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kturni odstotki" sheetId="1" state="visible" r:id="rId2"/>
    <sheet name="Osnovne stat. analize" sheetId="2" state="visible" r:id="rId3"/>
    <sheet name="T-test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6">
  <si>
    <t xml:space="preserve">M</t>
  </si>
  <si>
    <t xml:space="preserve">Ž</t>
  </si>
  <si>
    <t xml:space="preserve">1 leto</t>
  </si>
  <si>
    <t xml:space="preserve">2 leti</t>
  </si>
  <si>
    <t xml:space="preserve">3 leta</t>
  </si>
  <si>
    <t xml:space="preserve">mesto</t>
  </si>
  <si>
    <t xml:space="preserve">pri-mestje</t>
  </si>
  <si>
    <t xml:space="preserve">vas</t>
  </si>
  <si>
    <t xml:space="preserve">katoliški</t>
  </si>
  <si>
    <t xml:space="preserve">nobeni</t>
  </si>
  <si>
    <t xml:space="preserve">pravoslavni</t>
  </si>
  <si>
    <t xml:space="preserve">muslimanski</t>
  </si>
  <si>
    <t xml:space="preserve">drugi</t>
  </si>
  <si>
    <t xml:space="preserve">odličen</t>
  </si>
  <si>
    <t xml:space="preserve">prav dober</t>
  </si>
  <si>
    <t xml:space="preserve">dober</t>
  </si>
  <si>
    <t xml:space="preserve">zadosten</t>
  </si>
  <si>
    <t xml:space="preserve">spremenljivka</t>
  </si>
  <si>
    <t xml:space="preserve"> </t>
  </si>
  <si>
    <t xml:space="preserve">SD</t>
  </si>
  <si>
    <t xml:space="preserve">koef. sploščenosti</t>
  </si>
  <si>
    <t xml:space="preserve">koef. asimetrije</t>
  </si>
  <si>
    <t xml:space="preserve">95 % interval zaupanja</t>
  </si>
  <si>
    <t xml:space="preserve">sp. meja</t>
  </si>
  <si>
    <t xml:space="preserve">zg. meja</t>
  </si>
  <si>
    <t xml:space="preserve">CILJ1</t>
  </si>
  <si>
    <t xml:space="preserve">CILJ2</t>
  </si>
  <si>
    <t xml:space="preserve">CILJ3</t>
  </si>
  <si>
    <t xml:space="preserve">CILJ4</t>
  </si>
  <si>
    <t xml:space="preserve">CILJ5</t>
  </si>
  <si>
    <t xml:space="preserve">CILJ6</t>
  </si>
  <si>
    <t xml:space="preserve">CILJ7</t>
  </si>
  <si>
    <t xml:space="preserve">CILJ8</t>
  </si>
  <si>
    <t xml:space="preserve">CILJ9</t>
  </si>
  <si>
    <t xml:space="preserve">CILJ10</t>
  </si>
  <si>
    <t xml:space="preserve">CILJ11</t>
  </si>
  <si>
    <t xml:space="preserve">CILJ12</t>
  </si>
  <si>
    <t xml:space="preserve">CILJ13</t>
  </si>
  <si>
    <t xml:space="preserve">CILJ14</t>
  </si>
  <si>
    <t xml:space="preserve">CILJ15</t>
  </si>
  <si>
    <t xml:space="preserve">CILJ16</t>
  </si>
  <si>
    <t xml:space="preserve">CILJ17</t>
  </si>
  <si>
    <t xml:space="preserve">CILJ18</t>
  </si>
  <si>
    <t xml:space="preserve">CILJ19</t>
  </si>
  <si>
    <t xml:space="preserve">CILJ20</t>
  </si>
  <si>
    <t xml:space="preserve">CILJ21</t>
  </si>
  <si>
    <t xml:space="preserve">CILJ22</t>
  </si>
  <si>
    <t xml:space="preserve">CILJ23</t>
  </si>
  <si>
    <t xml:space="preserve">x</t>
  </si>
  <si>
    <t xml:space="preserve">CILJ9*</t>
  </si>
  <si>
    <t xml:space="preserve">CILJ7*</t>
  </si>
  <si>
    <t xml:space="preserve">Xm</t>
  </si>
  <si>
    <t xml:space="preserve">Xž</t>
  </si>
  <si>
    <t xml:space="preserve">sp meja M</t>
  </si>
  <si>
    <t xml:space="preserve">zg meja M</t>
  </si>
  <si>
    <t xml:space="preserve">sp meja Ž</t>
  </si>
  <si>
    <t xml:space="preserve">zg meja Ž</t>
  </si>
  <si>
    <t xml:space="preserve">SEm</t>
  </si>
  <si>
    <t xml:space="preserve">Nm</t>
  </si>
  <si>
    <t xml:space="preserve">SEž</t>
  </si>
  <si>
    <t xml:space="preserve">Nž</t>
  </si>
  <si>
    <t xml:space="preserve">Povprečje povprecij za moške in zenske</t>
  </si>
  <si>
    <t xml:space="preserve">sp. meja Xm</t>
  </si>
  <si>
    <t xml:space="preserve">zg. meja Xm</t>
  </si>
  <si>
    <t xml:space="preserve">sp. meja Xž</t>
  </si>
  <si>
    <t xml:space="preserve">zg. meja X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350148367953"/>
          <c:y val="0.107409650716737"/>
          <c:w val="0.912522255192878"/>
          <c:h val="0.835857056329497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kturni odstotki'!$A$1:$A$7</c:f>
              <c:strCache>
                <c:ptCount val="7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</c:strCache>
            </c:strRef>
          </c:cat>
          <c:val>
            <c:numRef>
              <c:f>'Strukturni odstotki'!$B$1:$B$7</c:f>
              <c:numCache>
                <c:formatCode>General</c:formatCode>
                <c:ptCount val="7"/>
                <c:pt idx="0">
                  <c:v>0.3</c:v>
                </c:pt>
                <c:pt idx="1">
                  <c:v>0.3</c:v>
                </c:pt>
                <c:pt idx="2">
                  <c:v>0.9</c:v>
                </c:pt>
                <c:pt idx="3">
                  <c:v>2.6</c:v>
                </c:pt>
                <c:pt idx="4">
                  <c:v>14.6</c:v>
                </c:pt>
                <c:pt idx="5">
                  <c:v>65.9</c:v>
                </c:pt>
                <c:pt idx="6">
                  <c:v>15.5</c:v>
                </c:pt>
              </c:numCache>
            </c:numRef>
          </c:val>
        </c:ser>
        <c:axId val="33892083"/>
        <c:axId val="56932860"/>
      </c:areaChart>
      <c:catAx>
        <c:axId val="3389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860"/>
        <c:crossesAt val="0"/>
        <c:auto val="1"/>
        <c:lblAlgn val="ctr"/>
        <c:lblOffset val="100"/>
        <c:noMultiLvlLbl val="0"/>
      </c:catAx>
      <c:valAx>
        <c:axId val="569328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0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28449014567"/>
          <c:y val="0.333815925542916"/>
          <c:w val="0.552270779777207"/>
          <c:h val="0.38407445708376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trukturni odstotki'!$A$15:$A$16</c:f>
              <c:strCache>
                <c:ptCount val="2"/>
                <c:pt idx="0">
                  <c:v>M</c:v>
                </c:pt>
                <c:pt idx="1">
                  <c:v>Ž</c:v>
                </c:pt>
              </c:strCache>
            </c:strRef>
          </c:cat>
          <c:val>
            <c:numRef>
              <c:f>'Strukturni odstotki'!$B$15:$B$16</c:f>
              <c:numCache>
                <c:formatCode>General</c:formatCode>
                <c:ptCount val="2"/>
                <c:pt idx="0">
                  <c:v>48.1</c:v>
                </c:pt>
                <c:pt idx="1">
                  <c:v>5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027465836829"/>
          <c:y val="0.0573394495412844"/>
          <c:w val="0.913678798538763"/>
          <c:h val="0.942660550458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kturni odstotki'!$A$28:$A$30</c:f>
              <c:strCache>
                <c:ptCount val="3"/>
                <c:pt idx="0">
                  <c:v>1 leto</c:v>
                </c:pt>
                <c:pt idx="1">
                  <c:v>2 leti</c:v>
                </c:pt>
                <c:pt idx="2">
                  <c:v>3 leta</c:v>
                </c:pt>
              </c:strCache>
            </c:strRef>
          </c:cat>
          <c:val>
            <c:numRef>
              <c:f>'Strukturni odstotki'!$B$28:$B$30</c:f>
              <c:numCache>
                <c:formatCode>General</c:formatCode>
                <c:ptCount val="3"/>
                <c:pt idx="0">
                  <c:v>41</c:v>
                </c:pt>
                <c:pt idx="1">
                  <c:v>53.6</c:v>
                </c:pt>
                <c:pt idx="2">
                  <c:v>5.4</c:v>
                </c:pt>
              </c:numCache>
            </c:numRef>
          </c:val>
        </c:ser>
        <c:gapWidth val="150"/>
        <c:overlap val="0"/>
        <c:axId val="98521047"/>
        <c:axId val="32176271"/>
      </c:barChart>
      <c:catAx>
        <c:axId val="9852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271"/>
        <c:crossesAt val="0"/>
        <c:auto val="1"/>
        <c:lblAlgn val="ctr"/>
        <c:lblOffset val="100"/>
        <c:noMultiLvlLbl val="0"/>
      </c:catAx>
      <c:valAx>
        <c:axId val="3217627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0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862299962784"/>
          <c:y val="0.0547285464098074"/>
          <c:w val="0.949013770003722"/>
          <c:h val="0.9452714535901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kturni odstotki'!$A$36:$A$38</c:f>
              <c:strCache>
                <c:ptCount val="3"/>
                <c:pt idx="0">
                  <c:v>mesto</c:v>
                </c:pt>
                <c:pt idx="1">
                  <c:v>pri-mestje</c:v>
                </c:pt>
                <c:pt idx="2">
                  <c:v>vas</c:v>
                </c:pt>
              </c:strCache>
            </c:strRef>
          </c:cat>
          <c:val>
            <c:numRef>
              <c:f>'Strukturni odstotki'!$B$36:$B$38</c:f>
              <c:numCache>
                <c:formatCode>General</c:formatCode>
                <c:ptCount val="3"/>
                <c:pt idx="0">
                  <c:v>47.6</c:v>
                </c:pt>
                <c:pt idx="1">
                  <c:v>27.2</c:v>
                </c:pt>
                <c:pt idx="2">
                  <c:v>25.2</c:v>
                </c:pt>
              </c:numCache>
            </c:numRef>
          </c:val>
        </c:ser>
        <c:gapWidth val="150"/>
        <c:overlap val="0"/>
        <c:axId val="33617368"/>
        <c:axId val="37021159"/>
      </c:barChart>
      <c:catAx>
        <c:axId val="336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159"/>
        <c:crossesAt val="0"/>
        <c:auto val="1"/>
        <c:lblAlgn val="ctr"/>
        <c:lblOffset val="100"/>
        <c:noMultiLvlLbl val="0"/>
      </c:catAx>
      <c:valAx>
        <c:axId val="3702115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3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426405559065"/>
          <c:y val="0.161719233147805"/>
          <c:w val="0.884238787113077"/>
          <c:h val="0.75355596784168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kturni odstotki'!$A$48:$A$52</c:f>
              <c:strCache>
                <c:ptCount val="5"/>
                <c:pt idx="0">
                  <c:v>katoliški</c:v>
                </c:pt>
                <c:pt idx="1">
                  <c:v>nobeni</c:v>
                </c:pt>
                <c:pt idx="2">
                  <c:v>pravoslavni</c:v>
                </c:pt>
                <c:pt idx="3">
                  <c:v>muslimanski</c:v>
                </c:pt>
                <c:pt idx="4">
                  <c:v>drugi</c:v>
                </c:pt>
              </c:strCache>
            </c:strRef>
          </c:cat>
          <c:val>
            <c:numRef>
              <c:f>'Strukturni odstotki'!$B$48:$B$52</c:f>
              <c:numCache>
                <c:formatCode>General</c:formatCode>
                <c:ptCount val="5"/>
                <c:pt idx="0">
                  <c:v>51.9</c:v>
                </c:pt>
                <c:pt idx="1">
                  <c:v>44.1</c:v>
                </c:pt>
                <c:pt idx="2">
                  <c:v>2.6</c:v>
                </c:pt>
                <c:pt idx="3">
                  <c:v>1.1</c:v>
                </c:pt>
                <c:pt idx="4">
                  <c:v>0.3</c:v>
                </c:pt>
              </c:numCache>
            </c:numRef>
          </c:val>
        </c:ser>
        <c:gapWidth val="150"/>
        <c:overlap val="100"/>
        <c:axId val="78112524"/>
        <c:axId val="3736318"/>
      </c:barChart>
      <c:catAx>
        <c:axId val="78112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18"/>
        <c:crossesAt val="0"/>
        <c:auto val="1"/>
        <c:lblAlgn val="ctr"/>
        <c:lblOffset val="100"/>
        <c:noMultiLvlLbl val="0"/>
      </c:catAx>
      <c:valAx>
        <c:axId val="37363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671318911375"/>
          <c:y val="0.100757575757576"/>
          <c:w val="0.89741800418702"/>
          <c:h val="0.845833333333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kturni odstotki'!$A$59:$A$62</c:f>
              <c:strCache>
                <c:ptCount val="4"/>
                <c:pt idx="0">
                  <c:v>odličen</c:v>
                </c:pt>
                <c:pt idx="1">
                  <c:v>prav dober</c:v>
                </c:pt>
                <c:pt idx="2">
                  <c:v>dober</c:v>
                </c:pt>
                <c:pt idx="3">
                  <c:v>zadosten</c:v>
                </c:pt>
              </c:strCache>
            </c:strRef>
          </c:cat>
          <c:val>
            <c:numRef>
              <c:f>'Strukturni odstotki'!$B$59:$B$62</c:f>
              <c:numCache>
                <c:formatCode>General</c:formatCode>
                <c:ptCount val="4"/>
                <c:pt idx="0">
                  <c:v>16.6</c:v>
                </c:pt>
                <c:pt idx="1">
                  <c:v>55.3</c:v>
                </c:pt>
                <c:pt idx="2">
                  <c:v>26.6</c:v>
                </c:pt>
                <c:pt idx="3">
                  <c:v>1.4</c:v>
                </c:pt>
              </c:numCache>
            </c:numRef>
          </c:val>
        </c:ser>
        <c:gapWidth val="150"/>
        <c:overlap val="0"/>
        <c:axId val="77864641"/>
        <c:axId val="19021152"/>
      </c:barChart>
      <c:catAx>
        <c:axId val="77864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152"/>
        <c:crossesAt val="0"/>
        <c:auto val="1"/>
        <c:lblAlgn val="ctr"/>
        <c:lblOffset val="100"/>
        <c:noMultiLvlLbl val="0"/>
      </c:catAx>
      <c:valAx>
        <c:axId val="1902115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736038877995"/>
          <c:y val="0.0442165709598031"/>
          <c:w val="0.831699207093529"/>
          <c:h val="0.9319934372436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Osnovne stat. analize'!$B$28</c:f>
              <c:strCache>
                <c:ptCount val="1"/>
                <c:pt idx="0">
                  <c:v>sp. mej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novne stat. analize'!$A$29:$A$51</c:f>
              <c:strCache>
                <c:ptCount val="23"/>
                <c:pt idx="0">
                  <c:v>CILJ9*</c:v>
                </c:pt>
                <c:pt idx="1">
                  <c:v>CILJ13</c:v>
                </c:pt>
                <c:pt idx="2">
                  <c:v>CILJ8</c:v>
                </c:pt>
                <c:pt idx="3">
                  <c:v>CILJ17</c:v>
                </c:pt>
                <c:pt idx="4">
                  <c:v>CILJ5</c:v>
                </c:pt>
                <c:pt idx="5">
                  <c:v>CILJ7*</c:v>
                </c:pt>
                <c:pt idx="6">
                  <c:v>CILJ18</c:v>
                </c:pt>
                <c:pt idx="7">
                  <c:v>CILJ19</c:v>
                </c:pt>
                <c:pt idx="8">
                  <c:v>CILJ10</c:v>
                </c:pt>
                <c:pt idx="9">
                  <c:v>CILJ12</c:v>
                </c:pt>
                <c:pt idx="10">
                  <c:v>CILJ14</c:v>
                </c:pt>
                <c:pt idx="11">
                  <c:v>CILJ16</c:v>
                </c:pt>
                <c:pt idx="12">
                  <c:v>CILJ11</c:v>
                </c:pt>
                <c:pt idx="13">
                  <c:v>CILJ15</c:v>
                </c:pt>
                <c:pt idx="14">
                  <c:v>CILJ1</c:v>
                </c:pt>
                <c:pt idx="15">
                  <c:v>CILJ22</c:v>
                </c:pt>
                <c:pt idx="16">
                  <c:v>CILJ23</c:v>
                </c:pt>
                <c:pt idx="17">
                  <c:v>CILJ2</c:v>
                </c:pt>
                <c:pt idx="18">
                  <c:v>CILJ20</c:v>
                </c:pt>
                <c:pt idx="19">
                  <c:v>CILJ21</c:v>
                </c:pt>
                <c:pt idx="20">
                  <c:v>CILJ6</c:v>
                </c:pt>
                <c:pt idx="21">
                  <c:v>CILJ3</c:v>
                </c:pt>
                <c:pt idx="22">
                  <c:v>CILJ4</c:v>
                </c:pt>
              </c:strCache>
            </c:strRef>
          </c:cat>
          <c:val>
            <c:numRef>
              <c:f>'Osnovne stat. analize'!$B$29:$B$51</c:f>
              <c:numCache>
                <c:formatCode>General</c:formatCode>
                <c:ptCount val="23"/>
                <c:pt idx="0">
                  <c:v>2.574754</c:v>
                </c:pt>
                <c:pt idx="1">
                  <c:v>2.655803</c:v>
                </c:pt>
                <c:pt idx="2">
                  <c:v>2.844754</c:v>
                </c:pt>
                <c:pt idx="3">
                  <c:v>3.003705</c:v>
                </c:pt>
                <c:pt idx="4">
                  <c:v>3.054754</c:v>
                </c:pt>
                <c:pt idx="5">
                  <c:v>3.084754</c:v>
                </c:pt>
                <c:pt idx="6">
                  <c:v>3.124754</c:v>
                </c:pt>
                <c:pt idx="7">
                  <c:v>3.143705</c:v>
                </c:pt>
                <c:pt idx="8">
                  <c:v>3.345803</c:v>
                </c:pt>
                <c:pt idx="9">
                  <c:v>3.345803</c:v>
                </c:pt>
                <c:pt idx="10">
                  <c:v>3.363705</c:v>
                </c:pt>
                <c:pt idx="11">
                  <c:v>3.364754</c:v>
                </c:pt>
                <c:pt idx="12">
                  <c:v>3.655803</c:v>
                </c:pt>
                <c:pt idx="13">
                  <c:v>3.764754</c:v>
                </c:pt>
                <c:pt idx="14">
                  <c:v>3.775803</c:v>
                </c:pt>
                <c:pt idx="15">
                  <c:v>3.925803</c:v>
                </c:pt>
                <c:pt idx="16">
                  <c:v>4.005803</c:v>
                </c:pt>
                <c:pt idx="17">
                  <c:v>4.024754</c:v>
                </c:pt>
                <c:pt idx="18">
                  <c:v>4.215803</c:v>
                </c:pt>
                <c:pt idx="19">
                  <c:v>4.215803</c:v>
                </c:pt>
                <c:pt idx="20">
                  <c:v>4.405803</c:v>
                </c:pt>
                <c:pt idx="21">
                  <c:v>4.616853</c:v>
                </c:pt>
                <c:pt idx="22">
                  <c:v>4.676853</c:v>
                </c:pt>
              </c:numCache>
            </c:numRef>
          </c:val>
        </c:ser>
        <c:ser>
          <c:idx val="1"/>
          <c:order val="1"/>
          <c:tx>
            <c:strRef>
              <c:f>'Osnovne stat. analize'!$C$2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novne stat. analize'!$A$29:$A$51</c:f>
              <c:strCache>
                <c:ptCount val="23"/>
                <c:pt idx="0">
                  <c:v>CILJ9*</c:v>
                </c:pt>
                <c:pt idx="1">
                  <c:v>CILJ13</c:v>
                </c:pt>
                <c:pt idx="2">
                  <c:v>CILJ8</c:v>
                </c:pt>
                <c:pt idx="3">
                  <c:v>CILJ17</c:v>
                </c:pt>
                <c:pt idx="4">
                  <c:v>CILJ5</c:v>
                </c:pt>
                <c:pt idx="5">
                  <c:v>CILJ7*</c:v>
                </c:pt>
                <c:pt idx="6">
                  <c:v>CILJ18</c:v>
                </c:pt>
                <c:pt idx="7">
                  <c:v>CILJ19</c:v>
                </c:pt>
                <c:pt idx="8">
                  <c:v>CILJ10</c:v>
                </c:pt>
                <c:pt idx="9">
                  <c:v>CILJ12</c:v>
                </c:pt>
                <c:pt idx="10">
                  <c:v>CILJ14</c:v>
                </c:pt>
                <c:pt idx="11">
                  <c:v>CILJ16</c:v>
                </c:pt>
                <c:pt idx="12">
                  <c:v>CILJ11</c:v>
                </c:pt>
                <c:pt idx="13">
                  <c:v>CILJ15</c:v>
                </c:pt>
                <c:pt idx="14">
                  <c:v>CILJ1</c:v>
                </c:pt>
                <c:pt idx="15">
                  <c:v>CILJ22</c:v>
                </c:pt>
                <c:pt idx="16">
                  <c:v>CILJ23</c:v>
                </c:pt>
                <c:pt idx="17">
                  <c:v>CILJ2</c:v>
                </c:pt>
                <c:pt idx="18">
                  <c:v>CILJ20</c:v>
                </c:pt>
                <c:pt idx="19">
                  <c:v>CILJ21</c:v>
                </c:pt>
                <c:pt idx="20">
                  <c:v>CILJ6</c:v>
                </c:pt>
                <c:pt idx="21">
                  <c:v>CILJ3</c:v>
                </c:pt>
                <c:pt idx="22">
                  <c:v>CILJ4</c:v>
                </c:pt>
              </c:strCache>
            </c:strRef>
          </c:cat>
          <c:val>
            <c:numRef>
              <c:f>'Osnovne stat. analize'!$C$29:$C$51</c:f>
              <c:numCache>
                <c:formatCode>General</c:formatCode>
                <c:ptCount val="23"/>
                <c:pt idx="0">
                  <c:v>2.58</c:v>
                </c:pt>
                <c:pt idx="1">
                  <c:v>2.66</c:v>
                </c:pt>
                <c:pt idx="2">
                  <c:v>2.85</c:v>
                </c:pt>
                <c:pt idx="3">
                  <c:v>3.01</c:v>
                </c:pt>
                <c:pt idx="4">
                  <c:v>3.06</c:v>
                </c:pt>
                <c:pt idx="5">
                  <c:v>3.09</c:v>
                </c:pt>
                <c:pt idx="6">
                  <c:v>3.13</c:v>
                </c:pt>
                <c:pt idx="7">
                  <c:v>3.15</c:v>
                </c:pt>
                <c:pt idx="8">
                  <c:v>3.35</c:v>
                </c:pt>
                <c:pt idx="9">
                  <c:v>3.35</c:v>
                </c:pt>
                <c:pt idx="10">
                  <c:v>3.37</c:v>
                </c:pt>
                <c:pt idx="11">
                  <c:v>3.37</c:v>
                </c:pt>
                <c:pt idx="12">
                  <c:v>3.66</c:v>
                </c:pt>
                <c:pt idx="13">
                  <c:v>3.77</c:v>
                </c:pt>
                <c:pt idx="14">
                  <c:v>3.78</c:v>
                </c:pt>
                <c:pt idx="15">
                  <c:v>3.93</c:v>
                </c:pt>
                <c:pt idx="16">
                  <c:v>4.01</c:v>
                </c:pt>
                <c:pt idx="17">
                  <c:v>4.03</c:v>
                </c:pt>
                <c:pt idx="18">
                  <c:v>4.22</c:v>
                </c:pt>
                <c:pt idx="19">
                  <c:v>4.22</c:v>
                </c:pt>
                <c:pt idx="20">
                  <c:v>4.41</c:v>
                </c:pt>
                <c:pt idx="21">
                  <c:v>4.62</c:v>
                </c:pt>
                <c:pt idx="22">
                  <c:v>4.68</c:v>
                </c:pt>
              </c:numCache>
            </c:numRef>
          </c:val>
        </c:ser>
        <c:ser>
          <c:idx val="2"/>
          <c:order val="2"/>
          <c:tx>
            <c:strRef>
              <c:f>'Osnovne stat. analize'!$D$28</c:f>
              <c:strCache>
                <c:ptCount val="1"/>
                <c:pt idx="0">
                  <c:v>zg. meja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novne stat. analize'!$A$29:$A$51</c:f>
              <c:strCache>
                <c:ptCount val="23"/>
                <c:pt idx="0">
                  <c:v>CILJ9*</c:v>
                </c:pt>
                <c:pt idx="1">
                  <c:v>CILJ13</c:v>
                </c:pt>
                <c:pt idx="2">
                  <c:v>CILJ8</c:v>
                </c:pt>
                <c:pt idx="3">
                  <c:v>CILJ17</c:v>
                </c:pt>
                <c:pt idx="4">
                  <c:v>CILJ5</c:v>
                </c:pt>
                <c:pt idx="5">
                  <c:v>CILJ7*</c:v>
                </c:pt>
                <c:pt idx="6">
                  <c:v>CILJ18</c:v>
                </c:pt>
                <c:pt idx="7">
                  <c:v>CILJ19</c:v>
                </c:pt>
                <c:pt idx="8">
                  <c:v>CILJ10</c:v>
                </c:pt>
                <c:pt idx="9">
                  <c:v>CILJ12</c:v>
                </c:pt>
                <c:pt idx="10">
                  <c:v>CILJ14</c:v>
                </c:pt>
                <c:pt idx="11">
                  <c:v>CILJ16</c:v>
                </c:pt>
                <c:pt idx="12">
                  <c:v>CILJ11</c:v>
                </c:pt>
                <c:pt idx="13">
                  <c:v>CILJ15</c:v>
                </c:pt>
                <c:pt idx="14">
                  <c:v>CILJ1</c:v>
                </c:pt>
                <c:pt idx="15">
                  <c:v>CILJ22</c:v>
                </c:pt>
                <c:pt idx="16">
                  <c:v>CILJ23</c:v>
                </c:pt>
                <c:pt idx="17">
                  <c:v>CILJ2</c:v>
                </c:pt>
                <c:pt idx="18">
                  <c:v>CILJ20</c:v>
                </c:pt>
                <c:pt idx="19">
                  <c:v>CILJ21</c:v>
                </c:pt>
                <c:pt idx="20">
                  <c:v>CILJ6</c:v>
                </c:pt>
                <c:pt idx="21">
                  <c:v>CILJ3</c:v>
                </c:pt>
                <c:pt idx="22">
                  <c:v>CILJ4</c:v>
                </c:pt>
              </c:strCache>
            </c:strRef>
          </c:cat>
          <c:val>
            <c:numRef>
              <c:f>'Osnovne stat. analize'!$D$29:$D$51</c:f>
              <c:numCache>
                <c:formatCode>General</c:formatCode>
                <c:ptCount val="23"/>
                <c:pt idx="0">
                  <c:v>2.585246</c:v>
                </c:pt>
                <c:pt idx="1">
                  <c:v>2.664197</c:v>
                </c:pt>
                <c:pt idx="2">
                  <c:v>2.855246</c:v>
                </c:pt>
                <c:pt idx="3">
                  <c:v>3.016295</c:v>
                </c:pt>
                <c:pt idx="4">
                  <c:v>3.065246</c:v>
                </c:pt>
                <c:pt idx="5">
                  <c:v>3.095246</c:v>
                </c:pt>
                <c:pt idx="6">
                  <c:v>3.135246</c:v>
                </c:pt>
                <c:pt idx="7">
                  <c:v>3.156295</c:v>
                </c:pt>
                <c:pt idx="8">
                  <c:v>3.354197</c:v>
                </c:pt>
                <c:pt idx="9">
                  <c:v>3.354197</c:v>
                </c:pt>
                <c:pt idx="10">
                  <c:v>3.376295</c:v>
                </c:pt>
                <c:pt idx="11">
                  <c:v>3.375246</c:v>
                </c:pt>
                <c:pt idx="12">
                  <c:v>3.664197</c:v>
                </c:pt>
                <c:pt idx="13">
                  <c:v>3.775246</c:v>
                </c:pt>
                <c:pt idx="14">
                  <c:v>3.784197</c:v>
                </c:pt>
                <c:pt idx="15">
                  <c:v>3.934197</c:v>
                </c:pt>
                <c:pt idx="16">
                  <c:v>4.014197</c:v>
                </c:pt>
                <c:pt idx="17">
                  <c:v>4.035246</c:v>
                </c:pt>
                <c:pt idx="18">
                  <c:v>4.224197</c:v>
                </c:pt>
                <c:pt idx="19">
                  <c:v>4.224197</c:v>
                </c:pt>
                <c:pt idx="20">
                  <c:v>4.414197</c:v>
                </c:pt>
                <c:pt idx="21">
                  <c:v>4.623147</c:v>
                </c:pt>
                <c:pt idx="22">
                  <c:v>4.683147</c:v>
                </c:pt>
              </c:numCache>
            </c:numRef>
          </c:val>
        </c:ser>
        <c:gapWidth val="150"/>
        <c:overlap val="0"/>
        <c:axId val="66276499"/>
        <c:axId val="90364666"/>
      </c:barChart>
      <c:catAx>
        <c:axId val="66276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666"/>
        <c:crossesAt val="0"/>
        <c:auto val="1"/>
        <c:lblAlgn val="ctr"/>
        <c:lblOffset val="100"/>
        <c:noMultiLvlLbl val="0"/>
      </c:catAx>
      <c:valAx>
        <c:axId val="90364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4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719072384688"/>
          <c:y val="0.394749794913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50680762454"/>
          <c:y val="0.0589531680440771"/>
          <c:w val="0.812670190613487"/>
          <c:h val="0.909090909090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-test'!$B$1</c:f>
              <c:strCache>
                <c:ptCount val="1"/>
                <c:pt idx="0">
                  <c:v>X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test'!$A$2:$A$24</c:f>
              <c:numCache>
                <c:formatCode>General</c:formatCode>
                <c:ptCount val="23"/>
              </c:numCache>
            </c:numRef>
          </c:xVal>
          <c:yVal>
            <c:numRef>
              <c:f>'T-test'!$B$2:$B$24</c:f>
              <c:numCache>
                <c:formatCode>General</c:formatCode>
                <c:ptCount val="23"/>
                <c:pt idx="0">
                  <c:v>3.8095</c:v>
                </c:pt>
                <c:pt idx="1">
                  <c:v>3.875</c:v>
                </c:pt>
                <c:pt idx="2">
                  <c:v>4.5655</c:v>
                </c:pt>
                <c:pt idx="3">
                  <c:v>4.5833</c:v>
                </c:pt>
                <c:pt idx="4">
                  <c:v>3</c:v>
                </c:pt>
                <c:pt idx="5">
                  <c:v>4.3214</c:v>
                </c:pt>
                <c:pt idx="6">
                  <c:v>2.9702</c:v>
                </c:pt>
                <c:pt idx="7">
                  <c:v>2.9524</c:v>
                </c:pt>
                <c:pt idx="8">
                  <c:v>2.5595</c:v>
                </c:pt>
                <c:pt idx="9">
                  <c:v>3.3571</c:v>
                </c:pt>
                <c:pt idx="10">
                  <c:v>3.619</c:v>
                </c:pt>
                <c:pt idx="11">
                  <c:v>3.3512</c:v>
                </c:pt>
                <c:pt idx="12">
                  <c:v>2.7083</c:v>
                </c:pt>
                <c:pt idx="13">
                  <c:v>3.0714</c:v>
                </c:pt>
                <c:pt idx="14">
                  <c:v>3.8095</c:v>
                </c:pt>
                <c:pt idx="15">
                  <c:v>3.5179</c:v>
                </c:pt>
                <c:pt idx="16">
                  <c:v>3.1131</c:v>
                </c:pt>
                <c:pt idx="17">
                  <c:v>3.2024</c:v>
                </c:pt>
                <c:pt idx="18">
                  <c:v>3.2798</c:v>
                </c:pt>
                <c:pt idx="19">
                  <c:v>4.1429</c:v>
                </c:pt>
                <c:pt idx="20">
                  <c:v>4.1667</c:v>
                </c:pt>
                <c:pt idx="21">
                  <c:v>3.7976</c:v>
                </c:pt>
                <c:pt idx="22">
                  <c:v>3.9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-test'!$C$1</c:f>
              <c:strCache>
                <c:ptCount val="1"/>
                <c:pt idx="0">
                  <c:v>X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test'!$A$2:$A$24</c:f>
              <c:numCache>
                <c:formatCode>General</c:formatCode>
                <c:ptCount val="23"/>
              </c:numCache>
            </c:numRef>
          </c:xVal>
          <c:yVal>
            <c:numRef>
              <c:f>'T-test'!$C$2:$C$24</c:f>
              <c:numCache>
                <c:formatCode>General</c:formatCode>
                <c:ptCount val="23"/>
                <c:pt idx="0">
                  <c:v>3.7514</c:v>
                </c:pt>
                <c:pt idx="1">
                  <c:v>4.1823</c:v>
                </c:pt>
                <c:pt idx="2">
                  <c:v>4.6796</c:v>
                </c:pt>
                <c:pt idx="3">
                  <c:v>4.7735</c:v>
                </c:pt>
                <c:pt idx="4">
                  <c:v>3.116</c:v>
                </c:pt>
                <c:pt idx="5">
                  <c:v>4.4862</c:v>
                </c:pt>
                <c:pt idx="6">
                  <c:v>3.2099</c:v>
                </c:pt>
                <c:pt idx="7">
                  <c:v>2.7459</c:v>
                </c:pt>
                <c:pt idx="8">
                  <c:v>2.6022</c:v>
                </c:pt>
                <c:pt idx="9">
                  <c:v>3.3425</c:v>
                </c:pt>
                <c:pt idx="10">
                  <c:v>3.6961</c:v>
                </c:pt>
                <c:pt idx="11">
                  <c:v>3.3536</c:v>
                </c:pt>
                <c:pt idx="12">
                  <c:v>2.6243</c:v>
                </c:pt>
                <c:pt idx="13">
                  <c:v>3.6464</c:v>
                </c:pt>
                <c:pt idx="14">
                  <c:v>3.7293</c:v>
                </c:pt>
                <c:pt idx="15">
                  <c:v>3.2376</c:v>
                </c:pt>
                <c:pt idx="16">
                  <c:v>2.9116</c:v>
                </c:pt>
                <c:pt idx="17">
                  <c:v>3.0552</c:v>
                </c:pt>
                <c:pt idx="18">
                  <c:v>3.0221</c:v>
                </c:pt>
                <c:pt idx="19">
                  <c:v>4.2983</c:v>
                </c:pt>
                <c:pt idx="20">
                  <c:v>4.2652</c:v>
                </c:pt>
                <c:pt idx="21">
                  <c:v>4.0442</c:v>
                </c:pt>
                <c:pt idx="22">
                  <c:v>4.0994</c:v>
                </c:pt>
              </c:numCache>
            </c:numRef>
          </c:yVal>
          <c:smooth val="0"/>
        </c:ser>
        <c:axId val="89001803"/>
        <c:axId val="71311558"/>
      </c:scatterChart>
      <c:valAx>
        <c:axId val="89001803"/>
        <c:scaling>
          <c:orientation val="minMax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558"/>
        <c:crossesAt val="0"/>
        <c:crossBetween val="midCat"/>
        <c:majorUnit val="1"/>
      </c:valAx>
      <c:valAx>
        <c:axId val="71311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80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522665385232"/>
          <c:y val="0.412561983471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970161624534"/>
          <c:y val="0.0243003109729009"/>
          <c:w val="0.810125707970714"/>
          <c:h val="0.9629942247889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sp. meja X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46</c:f>
              <c:strCache>
                <c:ptCount val="45"/>
                <c:pt idx="0">
                  <c:v>CILJ1</c:v>
                </c:pt>
                <c:pt idx="1">
                  <c:v/>
                </c:pt>
                <c:pt idx="2">
                  <c:v>CILJ2</c:v>
                </c:pt>
                <c:pt idx="3">
                  <c:v/>
                </c:pt>
                <c:pt idx="4">
                  <c:v>CILJ3</c:v>
                </c:pt>
                <c:pt idx="5">
                  <c:v/>
                </c:pt>
                <c:pt idx="6">
                  <c:v>CILJ4</c:v>
                </c:pt>
                <c:pt idx="7">
                  <c:v/>
                </c:pt>
                <c:pt idx="8">
                  <c:v>CILJ5</c:v>
                </c:pt>
                <c:pt idx="9">
                  <c:v/>
                </c:pt>
                <c:pt idx="10">
                  <c:v>CILJ6</c:v>
                </c:pt>
                <c:pt idx="11">
                  <c:v/>
                </c:pt>
                <c:pt idx="12">
                  <c:v>CILJ7</c:v>
                </c:pt>
                <c:pt idx="13">
                  <c:v/>
                </c:pt>
                <c:pt idx="14">
                  <c:v>CILJ8</c:v>
                </c:pt>
                <c:pt idx="15">
                  <c:v/>
                </c:pt>
                <c:pt idx="16">
                  <c:v>CILJ9</c:v>
                </c:pt>
                <c:pt idx="17">
                  <c:v/>
                </c:pt>
                <c:pt idx="18">
                  <c:v>CILJ10</c:v>
                </c:pt>
                <c:pt idx="19">
                  <c:v/>
                </c:pt>
                <c:pt idx="20">
                  <c:v>CILJ11</c:v>
                </c:pt>
                <c:pt idx="21">
                  <c:v/>
                </c:pt>
                <c:pt idx="22">
                  <c:v>CILJ12</c:v>
                </c:pt>
                <c:pt idx="23">
                  <c:v/>
                </c:pt>
                <c:pt idx="24">
                  <c:v>CILJ13</c:v>
                </c:pt>
                <c:pt idx="25">
                  <c:v/>
                </c:pt>
                <c:pt idx="26">
                  <c:v>CILJ14</c:v>
                </c:pt>
                <c:pt idx="27">
                  <c:v/>
                </c:pt>
                <c:pt idx="28">
                  <c:v>CILJ15</c:v>
                </c:pt>
                <c:pt idx="29">
                  <c:v/>
                </c:pt>
                <c:pt idx="30">
                  <c:v>CILJ16</c:v>
                </c:pt>
                <c:pt idx="31">
                  <c:v/>
                </c:pt>
                <c:pt idx="32">
                  <c:v>CILJ17</c:v>
                </c:pt>
                <c:pt idx="33">
                  <c:v/>
                </c:pt>
                <c:pt idx="34">
                  <c:v>CILJ18</c:v>
                </c:pt>
                <c:pt idx="35">
                  <c:v/>
                </c:pt>
                <c:pt idx="36">
                  <c:v>CILJ19</c:v>
                </c:pt>
                <c:pt idx="37">
                  <c:v/>
                </c:pt>
                <c:pt idx="38">
                  <c:v>CILJ20</c:v>
                </c:pt>
                <c:pt idx="39">
                  <c:v/>
                </c:pt>
                <c:pt idx="40">
                  <c:v>CILJ21</c:v>
                </c:pt>
                <c:pt idx="41">
                  <c:v/>
                </c:pt>
                <c:pt idx="42">
                  <c:v>CILJ22</c:v>
                </c:pt>
                <c:pt idx="43">
                  <c:v/>
                </c:pt>
                <c:pt idx="44">
                  <c:v>CILJ23</c:v>
                </c:pt>
              </c:strCache>
            </c:strRef>
          </c:cat>
          <c:val>
            <c:numRef>
              <c:f>Sheet4!$B$2:$B$46</c:f>
              <c:numCache>
                <c:formatCode>General</c:formatCode>
                <c:ptCount val="45"/>
                <c:pt idx="0">
                  <c:v>3.800427</c:v>
                </c:pt>
                <c:pt idx="2">
                  <c:v>3.863961</c:v>
                </c:pt>
                <c:pt idx="4">
                  <c:v>4.558393</c:v>
                </c:pt>
                <c:pt idx="6">
                  <c:v>4.576193</c:v>
                </c:pt>
                <c:pt idx="8">
                  <c:v>2.989264</c:v>
                </c:pt>
                <c:pt idx="10">
                  <c:v>4.31399</c:v>
                </c:pt>
                <c:pt idx="12">
                  <c:v>2.958103</c:v>
                </c:pt>
                <c:pt idx="14">
                  <c:v>2.94121</c:v>
                </c:pt>
                <c:pt idx="16">
                  <c:v>2.547403</c:v>
                </c:pt>
                <c:pt idx="18">
                  <c:v>3.348027</c:v>
                </c:pt>
                <c:pt idx="20">
                  <c:v>3.60902</c:v>
                </c:pt>
                <c:pt idx="22">
                  <c:v>3.342127</c:v>
                </c:pt>
                <c:pt idx="24">
                  <c:v>2.698925</c:v>
                </c:pt>
                <c:pt idx="26">
                  <c:v>3.057034</c:v>
                </c:pt>
                <c:pt idx="28">
                  <c:v>3.799066</c:v>
                </c:pt>
                <c:pt idx="30">
                  <c:v>3.50671</c:v>
                </c:pt>
                <c:pt idx="32">
                  <c:v>3.101456</c:v>
                </c:pt>
                <c:pt idx="34">
                  <c:v>3.191966</c:v>
                </c:pt>
                <c:pt idx="36">
                  <c:v>3.267098</c:v>
                </c:pt>
                <c:pt idx="38">
                  <c:v>4.134281</c:v>
                </c:pt>
                <c:pt idx="40">
                  <c:v>4.158685</c:v>
                </c:pt>
                <c:pt idx="42">
                  <c:v>3.788678</c:v>
                </c:pt>
                <c:pt idx="44">
                  <c:v>3.901778</c:v>
                </c:pt>
              </c:numCache>
            </c:numRef>
          </c:val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X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46</c:f>
              <c:strCache>
                <c:ptCount val="45"/>
                <c:pt idx="0">
                  <c:v>CILJ1</c:v>
                </c:pt>
                <c:pt idx="1">
                  <c:v/>
                </c:pt>
                <c:pt idx="2">
                  <c:v>CILJ2</c:v>
                </c:pt>
                <c:pt idx="3">
                  <c:v/>
                </c:pt>
                <c:pt idx="4">
                  <c:v>CILJ3</c:v>
                </c:pt>
                <c:pt idx="5">
                  <c:v/>
                </c:pt>
                <c:pt idx="6">
                  <c:v>CILJ4</c:v>
                </c:pt>
                <c:pt idx="7">
                  <c:v/>
                </c:pt>
                <c:pt idx="8">
                  <c:v>CILJ5</c:v>
                </c:pt>
                <c:pt idx="9">
                  <c:v/>
                </c:pt>
                <c:pt idx="10">
                  <c:v>CILJ6</c:v>
                </c:pt>
                <c:pt idx="11">
                  <c:v/>
                </c:pt>
                <c:pt idx="12">
                  <c:v>CILJ7</c:v>
                </c:pt>
                <c:pt idx="13">
                  <c:v/>
                </c:pt>
                <c:pt idx="14">
                  <c:v>CILJ8</c:v>
                </c:pt>
                <c:pt idx="15">
                  <c:v/>
                </c:pt>
                <c:pt idx="16">
                  <c:v>CILJ9</c:v>
                </c:pt>
                <c:pt idx="17">
                  <c:v/>
                </c:pt>
                <c:pt idx="18">
                  <c:v>CILJ10</c:v>
                </c:pt>
                <c:pt idx="19">
                  <c:v/>
                </c:pt>
                <c:pt idx="20">
                  <c:v>CILJ11</c:v>
                </c:pt>
                <c:pt idx="21">
                  <c:v/>
                </c:pt>
                <c:pt idx="22">
                  <c:v>CILJ12</c:v>
                </c:pt>
                <c:pt idx="23">
                  <c:v/>
                </c:pt>
                <c:pt idx="24">
                  <c:v>CILJ13</c:v>
                </c:pt>
                <c:pt idx="25">
                  <c:v/>
                </c:pt>
                <c:pt idx="26">
                  <c:v>CILJ14</c:v>
                </c:pt>
                <c:pt idx="27">
                  <c:v/>
                </c:pt>
                <c:pt idx="28">
                  <c:v>CILJ15</c:v>
                </c:pt>
                <c:pt idx="29">
                  <c:v/>
                </c:pt>
                <c:pt idx="30">
                  <c:v>CILJ16</c:v>
                </c:pt>
                <c:pt idx="31">
                  <c:v/>
                </c:pt>
                <c:pt idx="32">
                  <c:v>CILJ17</c:v>
                </c:pt>
                <c:pt idx="33">
                  <c:v/>
                </c:pt>
                <c:pt idx="34">
                  <c:v>CILJ18</c:v>
                </c:pt>
                <c:pt idx="35">
                  <c:v/>
                </c:pt>
                <c:pt idx="36">
                  <c:v>CILJ19</c:v>
                </c:pt>
                <c:pt idx="37">
                  <c:v/>
                </c:pt>
                <c:pt idx="38">
                  <c:v>CILJ20</c:v>
                </c:pt>
                <c:pt idx="39">
                  <c:v/>
                </c:pt>
                <c:pt idx="40">
                  <c:v>CILJ21</c:v>
                </c:pt>
                <c:pt idx="41">
                  <c:v/>
                </c:pt>
                <c:pt idx="42">
                  <c:v>CILJ22</c:v>
                </c:pt>
                <c:pt idx="43">
                  <c:v/>
                </c:pt>
                <c:pt idx="44">
                  <c:v>CILJ23</c:v>
                </c:pt>
              </c:strCache>
            </c:strRef>
          </c:cat>
          <c:val>
            <c:numRef>
              <c:f>Sheet4!$C$2:$C$46</c:f>
              <c:numCache>
                <c:formatCode>General</c:formatCode>
                <c:ptCount val="45"/>
                <c:pt idx="0">
                  <c:v>3.8095</c:v>
                </c:pt>
                <c:pt idx="2">
                  <c:v>3.875</c:v>
                </c:pt>
                <c:pt idx="4">
                  <c:v>4.5655</c:v>
                </c:pt>
                <c:pt idx="6">
                  <c:v>4.5833</c:v>
                </c:pt>
                <c:pt idx="8">
                  <c:v>3</c:v>
                </c:pt>
                <c:pt idx="10">
                  <c:v>4.3214</c:v>
                </c:pt>
                <c:pt idx="12">
                  <c:v>2.9702</c:v>
                </c:pt>
                <c:pt idx="14">
                  <c:v>2.9524</c:v>
                </c:pt>
                <c:pt idx="16">
                  <c:v>2.5595</c:v>
                </c:pt>
                <c:pt idx="18">
                  <c:v>3.3571</c:v>
                </c:pt>
                <c:pt idx="20">
                  <c:v>3.619</c:v>
                </c:pt>
                <c:pt idx="22">
                  <c:v>3.3512</c:v>
                </c:pt>
                <c:pt idx="24">
                  <c:v>2.7083</c:v>
                </c:pt>
                <c:pt idx="26">
                  <c:v>3.0714</c:v>
                </c:pt>
                <c:pt idx="28">
                  <c:v>3.8095</c:v>
                </c:pt>
                <c:pt idx="30">
                  <c:v>3.5179</c:v>
                </c:pt>
                <c:pt idx="32">
                  <c:v>3.1131</c:v>
                </c:pt>
                <c:pt idx="34">
                  <c:v>3.2024</c:v>
                </c:pt>
                <c:pt idx="36">
                  <c:v>3.2798</c:v>
                </c:pt>
                <c:pt idx="38">
                  <c:v>4.1429</c:v>
                </c:pt>
                <c:pt idx="40">
                  <c:v>4.1667</c:v>
                </c:pt>
                <c:pt idx="42">
                  <c:v>3.7976</c:v>
                </c:pt>
                <c:pt idx="44">
                  <c:v>3.9107</c:v>
                </c:pt>
              </c:numCache>
            </c:numRef>
          </c:val>
        </c:ser>
        <c:ser>
          <c:idx val="2"/>
          <c:order val="2"/>
          <c:tx>
            <c:strRef>
              <c:f>Sheet4!$D$1</c:f>
              <c:strCache>
                <c:ptCount val="1"/>
                <c:pt idx="0">
                  <c:v>zg. meja Xm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46</c:f>
              <c:strCache>
                <c:ptCount val="45"/>
                <c:pt idx="0">
                  <c:v>CILJ1</c:v>
                </c:pt>
                <c:pt idx="1">
                  <c:v/>
                </c:pt>
                <c:pt idx="2">
                  <c:v>CILJ2</c:v>
                </c:pt>
                <c:pt idx="3">
                  <c:v/>
                </c:pt>
                <c:pt idx="4">
                  <c:v>CILJ3</c:v>
                </c:pt>
                <c:pt idx="5">
                  <c:v/>
                </c:pt>
                <c:pt idx="6">
                  <c:v>CILJ4</c:v>
                </c:pt>
                <c:pt idx="7">
                  <c:v/>
                </c:pt>
                <c:pt idx="8">
                  <c:v>CILJ5</c:v>
                </c:pt>
                <c:pt idx="9">
                  <c:v/>
                </c:pt>
                <c:pt idx="10">
                  <c:v>CILJ6</c:v>
                </c:pt>
                <c:pt idx="11">
                  <c:v/>
                </c:pt>
                <c:pt idx="12">
                  <c:v>CILJ7</c:v>
                </c:pt>
                <c:pt idx="13">
                  <c:v/>
                </c:pt>
                <c:pt idx="14">
                  <c:v>CILJ8</c:v>
                </c:pt>
                <c:pt idx="15">
                  <c:v/>
                </c:pt>
                <c:pt idx="16">
                  <c:v>CILJ9</c:v>
                </c:pt>
                <c:pt idx="17">
                  <c:v/>
                </c:pt>
                <c:pt idx="18">
                  <c:v>CILJ10</c:v>
                </c:pt>
                <c:pt idx="19">
                  <c:v/>
                </c:pt>
                <c:pt idx="20">
                  <c:v>CILJ11</c:v>
                </c:pt>
                <c:pt idx="21">
                  <c:v/>
                </c:pt>
                <c:pt idx="22">
                  <c:v>CILJ12</c:v>
                </c:pt>
                <c:pt idx="23">
                  <c:v/>
                </c:pt>
                <c:pt idx="24">
                  <c:v>CILJ13</c:v>
                </c:pt>
                <c:pt idx="25">
                  <c:v/>
                </c:pt>
                <c:pt idx="26">
                  <c:v>CILJ14</c:v>
                </c:pt>
                <c:pt idx="27">
                  <c:v/>
                </c:pt>
                <c:pt idx="28">
                  <c:v>CILJ15</c:v>
                </c:pt>
                <c:pt idx="29">
                  <c:v/>
                </c:pt>
                <c:pt idx="30">
                  <c:v>CILJ16</c:v>
                </c:pt>
                <c:pt idx="31">
                  <c:v/>
                </c:pt>
                <c:pt idx="32">
                  <c:v>CILJ17</c:v>
                </c:pt>
                <c:pt idx="33">
                  <c:v/>
                </c:pt>
                <c:pt idx="34">
                  <c:v>CILJ18</c:v>
                </c:pt>
                <c:pt idx="35">
                  <c:v/>
                </c:pt>
                <c:pt idx="36">
                  <c:v>CILJ19</c:v>
                </c:pt>
                <c:pt idx="37">
                  <c:v/>
                </c:pt>
                <c:pt idx="38">
                  <c:v>CILJ20</c:v>
                </c:pt>
                <c:pt idx="39">
                  <c:v/>
                </c:pt>
                <c:pt idx="40">
                  <c:v>CILJ21</c:v>
                </c:pt>
                <c:pt idx="41">
                  <c:v/>
                </c:pt>
                <c:pt idx="42">
                  <c:v>CILJ22</c:v>
                </c:pt>
                <c:pt idx="43">
                  <c:v/>
                </c:pt>
                <c:pt idx="44">
                  <c:v>CILJ23</c:v>
                </c:pt>
              </c:strCache>
            </c:strRef>
          </c:cat>
          <c:val>
            <c:numRef>
              <c:f>Sheet4!$D$2:$D$46</c:f>
              <c:numCache>
                <c:formatCode>General</c:formatCode>
                <c:ptCount val="45"/>
                <c:pt idx="0">
                  <c:v>3.818573</c:v>
                </c:pt>
                <c:pt idx="2">
                  <c:v>3.886039</c:v>
                </c:pt>
                <c:pt idx="4">
                  <c:v>4.572607</c:v>
                </c:pt>
                <c:pt idx="6">
                  <c:v>4.590407</c:v>
                </c:pt>
                <c:pt idx="8">
                  <c:v>3.010736</c:v>
                </c:pt>
                <c:pt idx="10">
                  <c:v>4.32881</c:v>
                </c:pt>
                <c:pt idx="12">
                  <c:v>2.982297</c:v>
                </c:pt>
                <c:pt idx="14">
                  <c:v>2.96359</c:v>
                </c:pt>
                <c:pt idx="16">
                  <c:v>2.571597</c:v>
                </c:pt>
                <c:pt idx="18">
                  <c:v>3.366173</c:v>
                </c:pt>
                <c:pt idx="20">
                  <c:v>3.62898</c:v>
                </c:pt>
                <c:pt idx="22">
                  <c:v>3.360273</c:v>
                </c:pt>
                <c:pt idx="24">
                  <c:v>2.717675</c:v>
                </c:pt>
                <c:pt idx="26">
                  <c:v>3.085766</c:v>
                </c:pt>
                <c:pt idx="28">
                  <c:v>3.819934</c:v>
                </c:pt>
                <c:pt idx="30">
                  <c:v>3.52909</c:v>
                </c:pt>
                <c:pt idx="32">
                  <c:v>3.124744</c:v>
                </c:pt>
                <c:pt idx="34">
                  <c:v>3.212834</c:v>
                </c:pt>
                <c:pt idx="36">
                  <c:v>3.292502</c:v>
                </c:pt>
                <c:pt idx="38">
                  <c:v>4.151519</c:v>
                </c:pt>
                <c:pt idx="40">
                  <c:v>4.174715</c:v>
                </c:pt>
                <c:pt idx="42">
                  <c:v>3.806522</c:v>
                </c:pt>
                <c:pt idx="44">
                  <c:v>3.919622</c:v>
                </c:pt>
              </c:numCache>
            </c:numRef>
          </c:val>
        </c:ser>
        <c:ser>
          <c:idx val="3"/>
          <c:order val="3"/>
          <c:tx>
            <c:strRef>
              <c:f>Sheet4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46</c:f>
              <c:strCache>
                <c:ptCount val="45"/>
                <c:pt idx="0">
                  <c:v>CILJ1</c:v>
                </c:pt>
                <c:pt idx="1">
                  <c:v/>
                </c:pt>
                <c:pt idx="2">
                  <c:v>CILJ2</c:v>
                </c:pt>
                <c:pt idx="3">
                  <c:v/>
                </c:pt>
                <c:pt idx="4">
                  <c:v>CILJ3</c:v>
                </c:pt>
                <c:pt idx="5">
                  <c:v/>
                </c:pt>
                <c:pt idx="6">
                  <c:v>CILJ4</c:v>
                </c:pt>
                <c:pt idx="7">
                  <c:v/>
                </c:pt>
                <c:pt idx="8">
                  <c:v>CILJ5</c:v>
                </c:pt>
                <c:pt idx="9">
                  <c:v/>
                </c:pt>
                <c:pt idx="10">
                  <c:v>CILJ6</c:v>
                </c:pt>
                <c:pt idx="11">
                  <c:v/>
                </c:pt>
                <c:pt idx="12">
                  <c:v>CILJ7</c:v>
                </c:pt>
                <c:pt idx="13">
                  <c:v/>
                </c:pt>
                <c:pt idx="14">
                  <c:v>CILJ8</c:v>
                </c:pt>
                <c:pt idx="15">
                  <c:v/>
                </c:pt>
                <c:pt idx="16">
                  <c:v>CILJ9</c:v>
                </c:pt>
                <c:pt idx="17">
                  <c:v/>
                </c:pt>
                <c:pt idx="18">
                  <c:v>CILJ10</c:v>
                </c:pt>
                <c:pt idx="19">
                  <c:v/>
                </c:pt>
                <c:pt idx="20">
                  <c:v>CILJ11</c:v>
                </c:pt>
                <c:pt idx="21">
                  <c:v/>
                </c:pt>
                <c:pt idx="22">
                  <c:v>CILJ12</c:v>
                </c:pt>
                <c:pt idx="23">
                  <c:v/>
                </c:pt>
                <c:pt idx="24">
                  <c:v>CILJ13</c:v>
                </c:pt>
                <c:pt idx="25">
                  <c:v/>
                </c:pt>
                <c:pt idx="26">
                  <c:v>CILJ14</c:v>
                </c:pt>
                <c:pt idx="27">
                  <c:v/>
                </c:pt>
                <c:pt idx="28">
                  <c:v>CILJ15</c:v>
                </c:pt>
                <c:pt idx="29">
                  <c:v/>
                </c:pt>
                <c:pt idx="30">
                  <c:v>CILJ16</c:v>
                </c:pt>
                <c:pt idx="31">
                  <c:v/>
                </c:pt>
                <c:pt idx="32">
                  <c:v>CILJ17</c:v>
                </c:pt>
                <c:pt idx="33">
                  <c:v/>
                </c:pt>
                <c:pt idx="34">
                  <c:v>CILJ18</c:v>
                </c:pt>
                <c:pt idx="35">
                  <c:v/>
                </c:pt>
                <c:pt idx="36">
                  <c:v>CILJ19</c:v>
                </c:pt>
                <c:pt idx="37">
                  <c:v/>
                </c:pt>
                <c:pt idx="38">
                  <c:v>CILJ20</c:v>
                </c:pt>
                <c:pt idx="39">
                  <c:v/>
                </c:pt>
                <c:pt idx="40">
                  <c:v>CILJ21</c:v>
                </c:pt>
                <c:pt idx="41">
                  <c:v/>
                </c:pt>
                <c:pt idx="42">
                  <c:v>CILJ22</c:v>
                </c:pt>
                <c:pt idx="43">
                  <c:v/>
                </c:pt>
                <c:pt idx="44">
                  <c:v>CILJ23</c:v>
                </c:pt>
              </c:strCache>
            </c:strRef>
          </c:cat>
          <c:val>
            <c:numRef>
              <c:f>Sheet4!$E$2:$E$46</c:f>
              <c:numCache>
                <c:formatCode>General</c:formatCode>
                <c:ptCount val="45"/>
              </c:numCache>
            </c:numRef>
          </c:val>
        </c:ser>
        <c:ser>
          <c:idx val="4"/>
          <c:order val="4"/>
          <c:tx>
            <c:strRef>
              <c:f>Sheet4!$F$1</c:f>
              <c:strCache>
                <c:ptCount val="1"/>
                <c:pt idx="0">
                  <c:v>sp. meja Xž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46</c:f>
              <c:strCache>
                <c:ptCount val="45"/>
                <c:pt idx="0">
                  <c:v>CILJ1</c:v>
                </c:pt>
                <c:pt idx="1">
                  <c:v/>
                </c:pt>
                <c:pt idx="2">
                  <c:v>CILJ2</c:v>
                </c:pt>
                <c:pt idx="3">
                  <c:v/>
                </c:pt>
                <c:pt idx="4">
                  <c:v>CILJ3</c:v>
                </c:pt>
                <c:pt idx="5">
                  <c:v/>
                </c:pt>
                <c:pt idx="6">
                  <c:v>CILJ4</c:v>
                </c:pt>
                <c:pt idx="7">
                  <c:v/>
                </c:pt>
                <c:pt idx="8">
                  <c:v>CILJ5</c:v>
                </c:pt>
                <c:pt idx="9">
                  <c:v/>
                </c:pt>
                <c:pt idx="10">
                  <c:v>CILJ6</c:v>
                </c:pt>
                <c:pt idx="11">
                  <c:v/>
                </c:pt>
                <c:pt idx="12">
                  <c:v>CILJ7</c:v>
                </c:pt>
                <c:pt idx="13">
                  <c:v/>
                </c:pt>
                <c:pt idx="14">
                  <c:v>CILJ8</c:v>
                </c:pt>
                <c:pt idx="15">
                  <c:v/>
                </c:pt>
                <c:pt idx="16">
                  <c:v>CILJ9</c:v>
                </c:pt>
                <c:pt idx="17">
                  <c:v/>
                </c:pt>
                <c:pt idx="18">
                  <c:v>CILJ10</c:v>
                </c:pt>
                <c:pt idx="19">
                  <c:v/>
                </c:pt>
                <c:pt idx="20">
                  <c:v>CILJ11</c:v>
                </c:pt>
                <c:pt idx="21">
                  <c:v/>
                </c:pt>
                <c:pt idx="22">
                  <c:v>CILJ12</c:v>
                </c:pt>
                <c:pt idx="23">
                  <c:v/>
                </c:pt>
                <c:pt idx="24">
                  <c:v>CILJ13</c:v>
                </c:pt>
                <c:pt idx="25">
                  <c:v/>
                </c:pt>
                <c:pt idx="26">
                  <c:v>CILJ14</c:v>
                </c:pt>
                <c:pt idx="27">
                  <c:v/>
                </c:pt>
                <c:pt idx="28">
                  <c:v>CILJ15</c:v>
                </c:pt>
                <c:pt idx="29">
                  <c:v/>
                </c:pt>
                <c:pt idx="30">
                  <c:v>CILJ16</c:v>
                </c:pt>
                <c:pt idx="31">
                  <c:v/>
                </c:pt>
                <c:pt idx="32">
                  <c:v>CILJ17</c:v>
                </c:pt>
                <c:pt idx="33">
                  <c:v/>
                </c:pt>
                <c:pt idx="34">
                  <c:v>CILJ18</c:v>
                </c:pt>
                <c:pt idx="35">
                  <c:v/>
                </c:pt>
                <c:pt idx="36">
                  <c:v>CILJ19</c:v>
                </c:pt>
                <c:pt idx="37">
                  <c:v/>
                </c:pt>
                <c:pt idx="38">
                  <c:v>CILJ20</c:v>
                </c:pt>
                <c:pt idx="39">
                  <c:v/>
                </c:pt>
                <c:pt idx="40">
                  <c:v>CILJ21</c:v>
                </c:pt>
                <c:pt idx="41">
                  <c:v/>
                </c:pt>
                <c:pt idx="42">
                  <c:v>CILJ22</c:v>
                </c:pt>
                <c:pt idx="43">
                  <c:v/>
                </c:pt>
                <c:pt idx="44">
                  <c:v>CILJ23</c:v>
                </c:pt>
              </c:strCache>
            </c:strRef>
          </c:cat>
          <c:val>
            <c:numRef>
              <c:f>Sheet4!$F$2:$F$46</c:f>
              <c:numCache>
                <c:formatCode>General</c:formatCode>
                <c:ptCount val="45"/>
                <c:pt idx="0">
                  <c:v>3.741977</c:v>
                </c:pt>
                <c:pt idx="2">
                  <c:v>4.174113</c:v>
                </c:pt>
                <c:pt idx="4">
                  <c:v>4.673421</c:v>
                </c:pt>
                <c:pt idx="6">
                  <c:v>4.768403</c:v>
                </c:pt>
                <c:pt idx="8">
                  <c:v>3.106886</c:v>
                </c:pt>
                <c:pt idx="10">
                  <c:v>4.478477</c:v>
                </c:pt>
                <c:pt idx="12">
                  <c:v>3.198624</c:v>
                </c:pt>
                <c:pt idx="14">
                  <c:v>2.734933</c:v>
                </c:pt>
                <c:pt idx="16">
                  <c:v>2.591542</c:v>
                </c:pt>
                <c:pt idx="18">
                  <c:v>3.332768</c:v>
                </c:pt>
                <c:pt idx="20">
                  <c:v>3.686832</c:v>
                </c:pt>
                <c:pt idx="22">
                  <c:v>3.34495</c:v>
                </c:pt>
                <c:pt idx="24">
                  <c:v>2.614877</c:v>
                </c:pt>
                <c:pt idx="26">
                  <c:v>3.63466</c:v>
                </c:pt>
                <c:pt idx="28">
                  <c:v>3.718024</c:v>
                </c:pt>
                <c:pt idx="30">
                  <c:v>3.227096</c:v>
                </c:pt>
                <c:pt idx="32">
                  <c:v>2.899088</c:v>
                </c:pt>
                <c:pt idx="34">
                  <c:v>3.042688</c:v>
                </c:pt>
                <c:pt idx="36">
                  <c:v>3.009897</c:v>
                </c:pt>
                <c:pt idx="38">
                  <c:v>4.290113</c:v>
                </c:pt>
                <c:pt idx="40">
                  <c:v>4.256241</c:v>
                </c:pt>
                <c:pt idx="42">
                  <c:v>4.035859</c:v>
                </c:pt>
                <c:pt idx="44">
                  <c:v>4.090595</c:v>
                </c:pt>
              </c:numCache>
            </c:numRef>
          </c:val>
        </c:ser>
        <c:ser>
          <c:idx val="5"/>
          <c:order val="5"/>
          <c:tx>
            <c:strRef>
              <c:f>Sheet4!$G$1</c:f>
              <c:strCache>
                <c:ptCount val="1"/>
                <c:pt idx="0">
                  <c:v>X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46</c:f>
              <c:strCache>
                <c:ptCount val="45"/>
                <c:pt idx="0">
                  <c:v>CILJ1</c:v>
                </c:pt>
                <c:pt idx="1">
                  <c:v/>
                </c:pt>
                <c:pt idx="2">
                  <c:v>CILJ2</c:v>
                </c:pt>
                <c:pt idx="3">
                  <c:v/>
                </c:pt>
                <c:pt idx="4">
                  <c:v>CILJ3</c:v>
                </c:pt>
                <c:pt idx="5">
                  <c:v/>
                </c:pt>
                <c:pt idx="6">
                  <c:v>CILJ4</c:v>
                </c:pt>
                <c:pt idx="7">
                  <c:v/>
                </c:pt>
                <c:pt idx="8">
                  <c:v>CILJ5</c:v>
                </c:pt>
                <c:pt idx="9">
                  <c:v/>
                </c:pt>
                <c:pt idx="10">
                  <c:v>CILJ6</c:v>
                </c:pt>
                <c:pt idx="11">
                  <c:v/>
                </c:pt>
                <c:pt idx="12">
                  <c:v>CILJ7</c:v>
                </c:pt>
                <c:pt idx="13">
                  <c:v/>
                </c:pt>
                <c:pt idx="14">
                  <c:v>CILJ8</c:v>
                </c:pt>
                <c:pt idx="15">
                  <c:v/>
                </c:pt>
                <c:pt idx="16">
                  <c:v>CILJ9</c:v>
                </c:pt>
                <c:pt idx="17">
                  <c:v/>
                </c:pt>
                <c:pt idx="18">
                  <c:v>CILJ10</c:v>
                </c:pt>
                <c:pt idx="19">
                  <c:v/>
                </c:pt>
                <c:pt idx="20">
                  <c:v>CILJ11</c:v>
                </c:pt>
                <c:pt idx="21">
                  <c:v/>
                </c:pt>
                <c:pt idx="22">
                  <c:v>CILJ12</c:v>
                </c:pt>
                <c:pt idx="23">
                  <c:v/>
                </c:pt>
                <c:pt idx="24">
                  <c:v>CILJ13</c:v>
                </c:pt>
                <c:pt idx="25">
                  <c:v/>
                </c:pt>
                <c:pt idx="26">
                  <c:v>CILJ14</c:v>
                </c:pt>
                <c:pt idx="27">
                  <c:v/>
                </c:pt>
                <c:pt idx="28">
                  <c:v>CILJ15</c:v>
                </c:pt>
                <c:pt idx="29">
                  <c:v/>
                </c:pt>
                <c:pt idx="30">
                  <c:v>CILJ16</c:v>
                </c:pt>
                <c:pt idx="31">
                  <c:v/>
                </c:pt>
                <c:pt idx="32">
                  <c:v>CILJ17</c:v>
                </c:pt>
                <c:pt idx="33">
                  <c:v/>
                </c:pt>
                <c:pt idx="34">
                  <c:v>CILJ18</c:v>
                </c:pt>
                <c:pt idx="35">
                  <c:v/>
                </c:pt>
                <c:pt idx="36">
                  <c:v>CILJ19</c:v>
                </c:pt>
                <c:pt idx="37">
                  <c:v/>
                </c:pt>
                <c:pt idx="38">
                  <c:v>CILJ20</c:v>
                </c:pt>
                <c:pt idx="39">
                  <c:v/>
                </c:pt>
                <c:pt idx="40">
                  <c:v>CILJ21</c:v>
                </c:pt>
                <c:pt idx="41">
                  <c:v/>
                </c:pt>
                <c:pt idx="42">
                  <c:v>CILJ22</c:v>
                </c:pt>
                <c:pt idx="43">
                  <c:v/>
                </c:pt>
                <c:pt idx="44">
                  <c:v>CILJ23</c:v>
                </c:pt>
              </c:strCache>
            </c:strRef>
          </c:cat>
          <c:val>
            <c:numRef>
              <c:f>Sheet4!$G$2:$G$46</c:f>
              <c:numCache>
                <c:formatCode>General</c:formatCode>
                <c:ptCount val="45"/>
                <c:pt idx="0">
                  <c:v>3.7514</c:v>
                </c:pt>
                <c:pt idx="2">
                  <c:v>4.1823</c:v>
                </c:pt>
                <c:pt idx="4">
                  <c:v>4.6796</c:v>
                </c:pt>
                <c:pt idx="6">
                  <c:v>4.7735</c:v>
                </c:pt>
                <c:pt idx="8">
                  <c:v>3.116</c:v>
                </c:pt>
                <c:pt idx="10">
                  <c:v>4.4862</c:v>
                </c:pt>
                <c:pt idx="12">
                  <c:v>3.2099</c:v>
                </c:pt>
                <c:pt idx="14">
                  <c:v>2.7459</c:v>
                </c:pt>
                <c:pt idx="16">
                  <c:v>2.6022</c:v>
                </c:pt>
                <c:pt idx="18">
                  <c:v>3.3425</c:v>
                </c:pt>
                <c:pt idx="20">
                  <c:v>3.6961</c:v>
                </c:pt>
                <c:pt idx="22">
                  <c:v>3.3536</c:v>
                </c:pt>
                <c:pt idx="24">
                  <c:v>2.6243</c:v>
                </c:pt>
                <c:pt idx="26">
                  <c:v>3.6464</c:v>
                </c:pt>
                <c:pt idx="28">
                  <c:v>3.7293</c:v>
                </c:pt>
                <c:pt idx="30">
                  <c:v>3.2376</c:v>
                </c:pt>
                <c:pt idx="32">
                  <c:v>2.9116</c:v>
                </c:pt>
                <c:pt idx="34">
                  <c:v>3.0552</c:v>
                </c:pt>
                <c:pt idx="36">
                  <c:v>3.0221</c:v>
                </c:pt>
                <c:pt idx="38">
                  <c:v>4.2983</c:v>
                </c:pt>
                <c:pt idx="40">
                  <c:v>4.2652</c:v>
                </c:pt>
                <c:pt idx="42">
                  <c:v>4.0442</c:v>
                </c:pt>
                <c:pt idx="44">
                  <c:v>4.0994</c:v>
                </c:pt>
              </c:numCache>
            </c:numRef>
          </c:val>
        </c:ser>
        <c:ser>
          <c:idx val="6"/>
          <c:order val="6"/>
          <c:tx>
            <c:strRef>
              <c:f>Sheet4!$H$1</c:f>
              <c:strCache>
                <c:ptCount val="1"/>
                <c:pt idx="0">
                  <c:v>zg. meja Xž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46</c:f>
              <c:strCache>
                <c:ptCount val="45"/>
                <c:pt idx="0">
                  <c:v>CILJ1</c:v>
                </c:pt>
                <c:pt idx="1">
                  <c:v/>
                </c:pt>
                <c:pt idx="2">
                  <c:v>CILJ2</c:v>
                </c:pt>
                <c:pt idx="3">
                  <c:v/>
                </c:pt>
                <c:pt idx="4">
                  <c:v>CILJ3</c:v>
                </c:pt>
                <c:pt idx="5">
                  <c:v/>
                </c:pt>
                <c:pt idx="6">
                  <c:v>CILJ4</c:v>
                </c:pt>
                <c:pt idx="7">
                  <c:v/>
                </c:pt>
                <c:pt idx="8">
                  <c:v>CILJ5</c:v>
                </c:pt>
                <c:pt idx="9">
                  <c:v/>
                </c:pt>
                <c:pt idx="10">
                  <c:v>CILJ6</c:v>
                </c:pt>
                <c:pt idx="11">
                  <c:v/>
                </c:pt>
                <c:pt idx="12">
                  <c:v>CILJ7</c:v>
                </c:pt>
                <c:pt idx="13">
                  <c:v/>
                </c:pt>
                <c:pt idx="14">
                  <c:v>CILJ8</c:v>
                </c:pt>
                <c:pt idx="15">
                  <c:v/>
                </c:pt>
                <c:pt idx="16">
                  <c:v>CILJ9</c:v>
                </c:pt>
                <c:pt idx="17">
                  <c:v/>
                </c:pt>
                <c:pt idx="18">
                  <c:v>CILJ10</c:v>
                </c:pt>
                <c:pt idx="19">
                  <c:v/>
                </c:pt>
                <c:pt idx="20">
                  <c:v>CILJ11</c:v>
                </c:pt>
                <c:pt idx="21">
                  <c:v/>
                </c:pt>
                <c:pt idx="22">
                  <c:v>CILJ12</c:v>
                </c:pt>
                <c:pt idx="23">
                  <c:v/>
                </c:pt>
                <c:pt idx="24">
                  <c:v>CILJ13</c:v>
                </c:pt>
                <c:pt idx="25">
                  <c:v/>
                </c:pt>
                <c:pt idx="26">
                  <c:v>CILJ14</c:v>
                </c:pt>
                <c:pt idx="27">
                  <c:v/>
                </c:pt>
                <c:pt idx="28">
                  <c:v>CILJ15</c:v>
                </c:pt>
                <c:pt idx="29">
                  <c:v/>
                </c:pt>
                <c:pt idx="30">
                  <c:v>CILJ16</c:v>
                </c:pt>
                <c:pt idx="31">
                  <c:v/>
                </c:pt>
                <c:pt idx="32">
                  <c:v>CILJ17</c:v>
                </c:pt>
                <c:pt idx="33">
                  <c:v/>
                </c:pt>
                <c:pt idx="34">
                  <c:v>CILJ18</c:v>
                </c:pt>
                <c:pt idx="35">
                  <c:v/>
                </c:pt>
                <c:pt idx="36">
                  <c:v>CILJ19</c:v>
                </c:pt>
                <c:pt idx="37">
                  <c:v/>
                </c:pt>
                <c:pt idx="38">
                  <c:v>CILJ20</c:v>
                </c:pt>
                <c:pt idx="39">
                  <c:v/>
                </c:pt>
                <c:pt idx="40">
                  <c:v>CILJ21</c:v>
                </c:pt>
                <c:pt idx="41">
                  <c:v/>
                </c:pt>
                <c:pt idx="42">
                  <c:v>CILJ22</c:v>
                </c:pt>
                <c:pt idx="43">
                  <c:v/>
                </c:pt>
                <c:pt idx="44">
                  <c:v>CILJ23</c:v>
                </c:pt>
              </c:strCache>
            </c:strRef>
          </c:cat>
          <c:val>
            <c:numRef>
              <c:f>Sheet4!$H$2:$H$46</c:f>
              <c:numCache>
                <c:formatCode>General</c:formatCode>
                <c:ptCount val="45"/>
                <c:pt idx="0">
                  <c:v>3.760823</c:v>
                </c:pt>
                <c:pt idx="2">
                  <c:v>4.190487</c:v>
                </c:pt>
                <c:pt idx="4">
                  <c:v>4.685779</c:v>
                </c:pt>
                <c:pt idx="6">
                  <c:v>4.778597</c:v>
                </c:pt>
                <c:pt idx="8">
                  <c:v>3.125114</c:v>
                </c:pt>
                <c:pt idx="10">
                  <c:v>4.493923</c:v>
                </c:pt>
                <c:pt idx="12">
                  <c:v>3.221176</c:v>
                </c:pt>
                <c:pt idx="14">
                  <c:v>2.756867</c:v>
                </c:pt>
                <c:pt idx="16">
                  <c:v>2.612858</c:v>
                </c:pt>
                <c:pt idx="18">
                  <c:v>3.352232</c:v>
                </c:pt>
                <c:pt idx="20">
                  <c:v>3.705368</c:v>
                </c:pt>
                <c:pt idx="22">
                  <c:v>3.36225</c:v>
                </c:pt>
                <c:pt idx="24">
                  <c:v>2.633723</c:v>
                </c:pt>
                <c:pt idx="26">
                  <c:v>3.65814</c:v>
                </c:pt>
                <c:pt idx="28">
                  <c:v>3.740576</c:v>
                </c:pt>
                <c:pt idx="30">
                  <c:v>3.248104</c:v>
                </c:pt>
                <c:pt idx="32">
                  <c:v>2.924112</c:v>
                </c:pt>
                <c:pt idx="34">
                  <c:v>3.067712</c:v>
                </c:pt>
                <c:pt idx="36">
                  <c:v>3.034303</c:v>
                </c:pt>
                <c:pt idx="38">
                  <c:v>4.306487</c:v>
                </c:pt>
                <c:pt idx="40">
                  <c:v>4.274159</c:v>
                </c:pt>
                <c:pt idx="42">
                  <c:v>4.052541</c:v>
                </c:pt>
                <c:pt idx="44">
                  <c:v>4.108205</c:v>
                </c:pt>
              </c:numCache>
            </c:numRef>
          </c:val>
        </c:ser>
        <c:gapWidth val="150"/>
        <c:overlap val="0"/>
        <c:axId val="39001111"/>
        <c:axId val="47107602"/>
      </c:barChart>
      <c:catAx>
        <c:axId val="39001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602"/>
        <c:crossesAt val="0"/>
        <c:auto val="1"/>
        <c:lblAlgn val="ctr"/>
        <c:lblOffset val="100"/>
        <c:noMultiLvlLbl val="0"/>
      </c:catAx>
      <c:valAx>
        <c:axId val="47107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1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11134134549"/>
          <c:y val="0.39635717458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8080</xdr:colOff>
      <xdr:row>2</xdr:row>
      <xdr:rowOff>42840</xdr:rowOff>
    </xdr:from>
    <xdr:to>
      <xdr:col>8</xdr:col>
      <xdr:colOff>245520</xdr:colOff>
      <xdr:row>12</xdr:row>
      <xdr:rowOff>117360</xdr:rowOff>
    </xdr:to>
    <xdr:graphicFrame>
      <xdr:nvGraphicFramePr>
        <xdr:cNvPr id="0" name="Chart 1"/>
        <xdr:cNvGraphicFramePr/>
      </xdr:nvGraphicFramePr>
      <xdr:xfrm>
        <a:off x="1861200" y="384480"/>
        <a:ext cx="3032640" cy="178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360</xdr:colOff>
      <xdr:row>15</xdr:row>
      <xdr:rowOff>106920</xdr:rowOff>
    </xdr:from>
    <xdr:to>
      <xdr:col>5</xdr:col>
      <xdr:colOff>563400</xdr:colOff>
      <xdr:row>25</xdr:row>
      <xdr:rowOff>138960</xdr:rowOff>
    </xdr:to>
    <xdr:graphicFrame>
      <xdr:nvGraphicFramePr>
        <xdr:cNvPr id="1" name="Chart 2"/>
        <xdr:cNvGraphicFramePr/>
      </xdr:nvGraphicFramePr>
      <xdr:xfrm>
        <a:off x="1788480" y="2669040"/>
        <a:ext cx="1680120" cy="17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6360</xdr:colOff>
      <xdr:row>24</xdr:row>
      <xdr:rowOff>32040</xdr:rowOff>
    </xdr:from>
    <xdr:to>
      <xdr:col>11</xdr:col>
      <xdr:colOff>372600</xdr:colOff>
      <xdr:row>33</xdr:row>
      <xdr:rowOff>64080</xdr:rowOff>
    </xdr:to>
    <xdr:graphicFrame>
      <xdr:nvGraphicFramePr>
        <xdr:cNvPr id="2" name="Chart 3"/>
        <xdr:cNvGraphicFramePr/>
      </xdr:nvGraphicFramePr>
      <xdr:xfrm>
        <a:off x="4103640" y="4131720"/>
        <a:ext cx="2660400" cy="15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90440</xdr:colOff>
      <xdr:row>35</xdr:row>
      <xdr:rowOff>10800</xdr:rowOff>
    </xdr:from>
    <xdr:to>
      <xdr:col>6</xdr:col>
      <xdr:colOff>381600</xdr:colOff>
      <xdr:row>44</xdr:row>
      <xdr:rowOff>117720</xdr:rowOff>
    </xdr:to>
    <xdr:graphicFrame>
      <xdr:nvGraphicFramePr>
        <xdr:cNvPr id="3" name="Chart 4"/>
        <xdr:cNvGraphicFramePr/>
      </xdr:nvGraphicFramePr>
      <xdr:xfrm>
        <a:off x="1933560" y="5989320"/>
        <a:ext cx="1934280" cy="16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35880</xdr:colOff>
      <xdr:row>48</xdr:row>
      <xdr:rowOff>64080</xdr:rowOff>
    </xdr:from>
    <xdr:to>
      <xdr:col>7</xdr:col>
      <xdr:colOff>290880</xdr:colOff>
      <xdr:row>55</xdr:row>
      <xdr:rowOff>32040</xdr:rowOff>
    </xdr:to>
    <xdr:graphicFrame>
      <xdr:nvGraphicFramePr>
        <xdr:cNvPr id="4" name="Chart 5"/>
        <xdr:cNvGraphicFramePr/>
      </xdr:nvGraphicFramePr>
      <xdr:xfrm>
        <a:off x="2079000" y="8263080"/>
        <a:ext cx="2279160" cy="11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60</xdr:colOff>
      <xdr:row>58</xdr:row>
      <xdr:rowOff>64080</xdr:rowOff>
    </xdr:from>
    <xdr:to>
      <xdr:col>7</xdr:col>
      <xdr:colOff>318240</xdr:colOff>
      <xdr:row>69</xdr:row>
      <xdr:rowOff>85320</xdr:rowOff>
    </xdr:to>
    <xdr:graphicFrame>
      <xdr:nvGraphicFramePr>
        <xdr:cNvPr id="5" name="Chart 6"/>
        <xdr:cNvGraphicFramePr/>
      </xdr:nvGraphicFramePr>
      <xdr:xfrm>
        <a:off x="1806480" y="9971280"/>
        <a:ext cx="2579040" cy="19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</xdr:colOff>
      <xdr:row>27</xdr:row>
      <xdr:rowOff>21240</xdr:rowOff>
    </xdr:from>
    <xdr:to>
      <xdr:col>12</xdr:col>
      <xdr:colOff>218160</xdr:colOff>
      <xdr:row>52</xdr:row>
      <xdr:rowOff>138960</xdr:rowOff>
    </xdr:to>
    <xdr:graphicFrame>
      <xdr:nvGraphicFramePr>
        <xdr:cNvPr id="6" name="Chart 5"/>
        <xdr:cNvGraphicFramePr/>
      </xdr:nvGraphicFramePr>
      <xdr:xfrm>
        <a:off x="2968560" y="4633200"/>
        <a:ext cx="4222080" cy="438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360</xdr:colOff>
      <xdr:row>3</xdr:row>
      <xdr:rowOff>149760</xdr:rowOff>
    </xdr:from>
    <xdr:to>
      <xdr:col>12</xdr:col>
      <xdr:colOff>481680</xdr:colOff>
      <xdr:row>22</xdr:row>
      <xdr:rowOff>170640</xdr:rowOff>
    </xdr:to>
    <xdr:graphicFrame>
      <xdr:nvGraphicFramePr>
        <xdr:cNvPr id="7" name="Chart 5"/>
        <xdr:cNvGraphicFramePr/>
      </xdr:nvGraphicFramePr>
      <xdr:xfrm>
        <a:off x="2959560" y="662040"/>
        <a:ext cx="44946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559666826846</cdr:x>
      <cdr:y>0.912506887052342</cdr:y>
    </cdr:from>
    <cdr:to>
      <cdr:x>0.0697581291045972</cdr:x>
      <cdr:y>0.955371900826446</cdr:y>
    </cdr:to>
    <cdr:sp>
      <cdr:nvSpPr>
        <cdr:cNvPr id="8" name="Text 1"/>
        <cdr:cNvSpPr/>
      </cdr:nvSpPr>
      <cdr:spPr>
        <a:xfrm>
          <a:off x="64080" y="2981160"/>
          <a:ext cx="249480" cy="140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CILJ</a:t>
          </a:r>
          <a:endParaRPr b="0" lang="en-US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3</xdr:row>
      <xdr:rowOff>64080</xdr:rowOff>
    </xdr:from>
    <xdr:to>
      <xdr:col>17</xdr:col>
      <xdr:colOff>182160</xdr:colOff>
      <xdr:row>50</xdr:row>
      <xdr:rowOff>138960</xdr:rowOff>
    </xdr:to>
    <xdr:graphicFrame>
      <xdr:nvGraphicFramePr>
        <xdr:cNvPr id="9" name="Chart 1"/>
        <xdr:cNvGraphicFramePr/>
      </xdr:nvGraphicFramePr>
      <xdr:xfrm>
        <a:off x="4847760" y="576360"/>
        <a:ext cx="5211720" cy="81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9" activeCellId="0" sqref="A59:B62 A59:B62"/>
    </sheetView>
  </sheetViews>
  <sheetFormatPr defaultColWidth="9.15234375" defaultRowHeight="13.45" zeroHeight="false" outlineLevelRow="0" outlineLevelCol="0"/>
  <sheetData>
    <row r="1" customFormat="false" ht="13.45" hidden="false" customHeight="false" outlineLevel="0" collapsed="false">
      <c r="A1" s="0" t="n">
        <v>1972</v>
      </c>
      <c r="B1" s="0" t="n">
        <v>0.3</v>
      </c>
    </row>
    <row r="2" customFormat="false" ht="13.45" hidden="false" customHeight="false" outlineLevel="0" collapsed="false">
      <c r="A2" s="0" t="n">
        <v>1973</v>
      </c>
      <c r="B2" s="0" t="n">
        <v>0.3</v>
      </c>
    </row>
    <row r="3" customFormat="false" ht="13.45" hidden="false" customHeight="false" outlineLevel="0" collapsed="false">
      <c r="A3" s="0" t="n">
        <v>1974</v>
      </c>
      <c r="B3" s="0" t="n">
        <v>0.9</v>
      </c>
    </row>
    <row r="4" customFormat="false" ht="13.45" hidden="false" customHeight="false" outlineLevel="0" collapsed="false">
      <c r="A4" s="0" t="n">
        <v>1975</v>
      </c>
      <c r="B4" s="0" t="n">
        <v>2.6</v>
      </c>
    </row>
    <row r="5" customFormat="false" ht="13.45" hidden="false" customHeight="false" outlineLevel="0" collapsed="false">
      <c r="A5" s="0" t="n">
        <v>1976</v>
      </c>
      <c r="B5" s="0" t="n">
        <v>14.6</v>
      </c>
    </row>
    <row r="6" customFormat="false" ht="13.45" hidden="false" customHeight="false" outlineLevel="0" collapsed="false">
      <c r="A6" s="0" t="n">
        <v>1977</v>
      </c>
      <c r="B6" s="0" t="n">
        <v>65.9</v>
      </c>
    </row>
    <row r="7" customFormat="false" ht="13.45" hidden="false" customHeight="false" outlineLevel="0" collapsed="false">
      <c r="A7" s="0" t="n">
        <v>1978</v>
      </c>
      <c r="B7" s="0" t="n">
        <v>15.5</v>
      </c>
    </row>
    <row r="15" customFormat="false" ht="13.45" hidden="false" customHeight="false" outlineLevel="0" collapsed="false">
      <c r="A15" s="0" t="s">
        <v>0</v>
      </c>
      <c r="B15" s="0" t="n">
        <v>48.1</v>
      </c>
    </row>
    <row r="16" customFormat="false" ht="13.45" hidden="false" customHeight="false" outlineLevel="0" collapsed="false">
      <c r="A16" s="0" t="s">
        <v>1</v>
      </c>
      <c r="B16" s="0" t="n">
        <v>51.9</v>
      </c>
    </row>
    <row r="28" customFormat="false" ht="13.45" hidden="false" customHeight="false" outlineLevel="0" collapsed="false">
      <c r="A28" s="0" t="s">
        <v>2</v>
      </c>
      <c r="B28" s="0" t="n">
        <v>41</v>
      </c>
    </row>
    <row r="29" customFormat="false" ht="13.45" hidden="false" customHeight="false" outlineLevel="0" collapsed="false">
      <c r="A29" s="0" t="s">
        <v>3</v>
      </c>
      <c r="B29" s="0" t="n">
        <v>53.6</v>
      </c>
    </row>
    <row r="30" customFormat="false" ht="13.45" hidden="false" customHeight="false" outlineLevel="0" collapsed="false">
      <c r="A30" s="0" t="s">
        <v>4</v>
      </c>
      <c r="B30" s="0" t="n">
        <v>5.4</v>
      </c>
    </row>
    <row r="36" customFormat="false" ht="13.45" hidden="false" customHeight="false" outlineLevel="0" collapsed="false">
      <c r="A36" s="0" t="s">
        <v>5</v>
      </c>
      <c r="B36" s="0" t="n">
        <v>47.6</v>
      </c>
    </row>
    <row r="37" customFormat="false" ht="13.45" hidden="false" customHeight="false" outlineLevel="0" collapsed="false">
      <c r="A37" s="0" t="s">
        <v>6</v>
      </c>
      <c r="B37" s="0" t="n">
        <v>27.2</v>
      </c>
    </row>
    <row r="38" customFormat="false" ht="13.45" hidden="false" customHeight="false" outlineLevel="0" collapsed="false">
      <c r="A38" s="0" t="s">
        <v>7</v>
      </c>
      <c r="B38" s="0" t="n">
        <v>25.2</v>
      </c>
    </row>
    <row r="48" customFormat="false" ht="13.45" hidden="false" customHeight="false" outlineLevel="0" collapsed="false">
      <c r="A48" s="0" t="s">
        <v>8</v>
      </c>
      <c r="B48" s="0" t="n">
        <v>51.9</v>
      </c>
    </row>
    <row r="49" customFormat="false" ht="13.45" hidden="false" customHeight="false" outlineLevel="0" collapsed="false">
      <c r="A49" s="0" t="s">
        <v>9</v>
      </c>
      <c r="B49" s="0" t="n">
        <v>44.1</v>
      </c>
    </row>
    <row r="50" customFormat="false" ht="13.45" hidden="false" customHeight="false" outlineLevel="0" collapsed="false">
      <c r="A50" s="0" t="s">
        <v>10</v>
      </c>
      <c r="B50" s="0" t="n">
        <v>2.6</v>
      </c>
    </row>
    <row r="51" customFormat="false" ht="13.45" hidden="false" customHeight="false" outlineLevel="0" collapsed="false">
      <c r="A51" s="0" t="s">
        <v>11</v>
      </c>
      <c r="B51" s="0" t="n">
        <v>1.1</v>
      </c>
    </row>
    <row r="52" customFormat="false" ht="13.45" hidden="false" customHeight="false" outlineLevel="0" collapsed="false">
      <c r="A52" s="0" t="s">
        <v>12</v>
      </c>
      <c r="B52" s="0" t="n">
        <v>0.3</v>
      </c>
    </row>
    <row r="59" customFormat="false" ht="13.45" hidden="false" customHeight="false" outlineLevel="0" collapsed="false">
      <c r="A59" s="0" t="s">
        <v>13</v>
      </c>
      <c r="B59" s="0" t="n">
        <v>16.6</v>
      </c>
    </row>
    <row r="60" customFormat="false" ht="13.45" hidden="false" customHeight="false" outlineLevel="0" collapsed="false">
      <c r="A60" s="0" t="s">
        <v>14</v>
      </c>
      <c r="B60" s="0" t="n">
        <v>55.3</v>
      </c>
    </row>
    <row r="61" customFormat="false" ht="13.45" hidden="false" customHeight="false" outlineLevel="0" collapsed="false">
      <c r="A61" s="0" t="s">
        <v>15</v>
      </c>
      <c r="B61" s="0" t="n">
        <v>26.6</v>
      </c>
    </row>
    <row r="62" customFormat="false" ht="13.45" hidden="false" customHeight="false" outlineLevel="0" collapsed="false">
      <c r="A62" s="0" t="s">
        <v>16</v>
      </c>
      <c r="B62" s="0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4" activeCellId="0" sqref="A54:A77 A54:A77"/>
    </sheetView>
  </sheetViews>
  <sheetFormatPr defaultColWidth="9.15234375" defaultRowHeight="13.45" zeroHeight="false" outlineLevelRow="0" outlineLevelCol="0"/>
  <sheetData>
    <row r="1" customFormat="false" ht="13.4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</row>
    <row r="2" customFormat="false" ht="13.45" hidden="false" customHeight="false" outlineLevel="0" collapsed="false">
      <c r="F2" s="0" t="s">
        <v>23</v>
      </c>
      <c r="G2" s="0" t="s">
        <v>24</v>
      </c>
    </row>
    <row r="3" customFormat="false" ht="13.45" hidden="false" customHeight="false" outlineLevel="0" collapsed="false">
      <c r="A3" s="0" t="s">
        <v>25</v>
      </c>
      <c r="B3" s="0" t="n">
        <v>3.78</v>
      </c>
      <c r="C3" s="0" t="n">
        <v>0.04</v>
      </c>
      <c r="D3" s="0" t="n">
        <v>1.44</v>
      </c>
      <c r="E3" s="0" t="n">
        <v>-0.82</v>
      </c>
      <c r="F3" s="0" t="n">
        <f aca="false">B3-(1.96*C3/SQRT(349))</f>
        <v>3.77580334421583</v>
      </c>
      <c r="G3" s="0" t="n">
        <f aca="false">B3+(1.96*C3/SQRT(349))</f>
        <v>3.78419665578417</v>
      </c>
    </row>
    <row r="4" customFormat="false" ht="13.45" hidden="false" customHeight="false" outlineLevel="0" collapsed="false">
      <c r="A4" s="0" t="s">
        <v>26</v>
      </c>
      <c r="B4" s="0" t="n">
        <v>4.03</v>
      </c>
      <c r="C4" s="0" t="n">
        <v>0.05</v>
      </c>
      <c r="D4" s="0" t="n">
        <v>0.27</v>
      </c>
      <c r="E4" s="0" t="n">
        <v>-0.69</v>
      </c>
      <c r="F4" s="0" t="n">
        <f aca="false">B4-(1.96*C4/SQRT(349))</f>
        <v>4.02475418026979</v>
      </c>
      <c r="G4" s="0" t="n">
        <f aca="false">B4+(1.96*C4/SQRT(349))</f>
        <v>4.03524581973021</v>
      </c>
    </row>
    <row r="5" customFormat="false" ht="13.45" hidden="false" customHeight="false" outlineLevel="0" collapsed="false">
      <c r="A5" s="0" t="s">
        <v>27</v>
      </c>
      <c r="B5" s="0" t="n">
        <v>4.62</v>
      </c>
      <c r="C5" s="0" t="n">
        <v>0.03</v>
      </c>
      <c r="D5" s="0" t="n">
        <v>4.81</v>
      </c>
      <c r="E5" s="0" t="n">
        <v>-1.72</v>
      </c>
      <c r="F5" s="0" t="n">
        <f aca="false">B5-(1.96*C5/SQRT(349))</f>
        <v>4.61685250816188</v>
      </c>
      <c r="G5" s="0" t="n">
        <f aca="false">B5+(1.96*C5/SQRT(349))</f>
        <v>4.62314749183812</v>
      </c>
    </row>
    <row r="6" customFormat="false" ht="13.45" hidden="false" customHeight="false" outlineLevel="0" collapsed="false">
      <c r="A6" s="0" t="s">
        <v>28</v>
      </c>
      <c r="B6" s="0" t="n">
        <v>4.68</v>
      </c>
      <c r="C6" s="0" t="n">
        <v>0.03</v>
      </c>
      <c r="D6" s="0" t="n">
        <v>5.96</v>
      </c>
      <c r="E6" s="0" t="n">
        <v>-1.92</v>
      </c>
      <c r="F6" s="0" t="n">
        <f aca="false">B6-(1.96*C6/SQRT(349))</f>
        <v>4.67685250816188</v>
      </c>
      <c r="G6" s="0" t="n">
        <f aca="false">B6+(1.96*C6/SQRT(349))</f>
        <v>4.68314749183812</v>
      </c>
    </row>
    <row r="7" customFormat="false" ht="13.45" hidden="false" customHeight="false" outlineLevel="0" collapsed="false">
      <c r="A7" s="0" t="s">
        <v>29</v>
      </c>
      <c r="B7" s="0" t="n">
        <v>3.06</v>
      </c>
      <c r="C7" s="0" t="n">
        <v>0.05</v>
      </c>
      <c r="D7" s="0" t="n">
        <v>0.23</v>
      </c>
      <c r="E7" s="0" t="n">
        <v>0.05</v>
      </c>
      <c r="F7" s="0" t="n">
        <f aca="false">B7-(1.96*C7/SQRT(349))</f>
        <v>3.05475418026979</v>
      </c>
      <c r="G7" s="0" t="n">
        <f aca="false">B7+(1.96*C7/SQRT(349))</f>
        <v>3.06524581973021</v>
      </c>
    </row>
    <row r="8" customFormat="false" ht="13.45" hidden="false" customHeight="false" outlineLevel="0" collapsed="false">
      <c r="A8" s="0" t="s">
        <v>30</v>
      </c>
      <c r="B8" s="0" t="n">
        <v>4.41</v>
      </c>
      <c r="C8" s="0" t="n">
        <v>0.04</v>
      </c>
      <c r="D8" s="0" t="n">
        <v>2.17</v>
      </c>
      <c r="E8" s="0" t="n">
        <v>-1.09</v>
      </c>
      <c r="F8" s="0" t="n">
        <f aca="false">B8-(1.96*C8/SQRT(349))</f>
        <v>4.40580334421583</v>
      </c>
      <c r="G8" s="0" t="n">
        <f aca="false">B8+(1.96*C8/SQRT(349))</f>
        <v>4.41419665578417</v>
      </c>
    </row>
    <row r="9" customFormat="false" ht="13.45" hidden="false" customHeight="false" outlineLevel="0" collapsed="false">
      <c r="A9" s="0" t="s">
        <v>31</v>
      </c>
      <c r="B9" s="0" t="n">
        <v>3.09</v>
      </c>
      <c r="C9" s="0" t="n">
        <v>0.05</v>
      </c>
      <c r="D9" s="0" t="n">
        <v>-0.54</v>
      </c>
      <c r="E9" s="0" t="n">
        <v>0.14</v>
      </c>
      <c r="F9" s="0" t="n">
        <f aca="false">B9-(1.96*C9/SQRT(349))</f>
        <v>3.08475418026979</v>
      </c>
      <c r="G9" s="0" t="n">
        <f aca="false">B9+(1.96*C9/SQRT(349))</f>
        <v>3.09524581973021</v>
      </c>
    </row>
    <row r="10" customFormat="false" ht="13.45" hidden="false" customHeight="false" outlineLevel="0" collapsed="false">
      <c r="A10" s="0" t="s">
        <v>32</v>
      </c>
      <c r="B10" s="0" t="n">
        <v>2.85</v>
      </c>
      <c r="C10" s="0" t="n">
        <v>0.05</v>
      </c>
      <c r="D10" s="0" t="n">
        <v>-0.28</v>
      </c>
      <c r="E10" s="0" t="n">
        <v>0.22</v>
      </c>
      <c r="F10" s="0" t="n">
        <f aca="false">B10-(1.96*C10/SQRT(349))</f>
        <v>2.84475418026979</v>
      </c>
      <c r="G10" s="0" t="n">
        <f aca="false">B10+(1.96*C10/SQRT(349))</f>
        <v>2.85524581973021</v>
      </c>
    </row>
    <row r="11" customFormat="false" ht="13.45" hidden="false" customHeight="false" outlineLevel="0" collapsed="false">
      <c r="A11" s="0" t="s">
        <v>33</v>
      </c>
      <c r="B11" s="0" t="n">
        <v>2.58</v>
      </c>
      <c r="C11" s="0" t="n">
        <v>0.05</v>
      </c>
      <c r="D11" s="0" t="n">
        <v>0.09</v>
      </c>
      <c r="E11" s="0" t="n">
        <v>0.5</v>
      </c>
      <c r="F11" s="0" t="n">
        <f aca="false">B11-(1.96*C11/SQRT(349))</f>
        <v>2.57475418026979</v>
      </c>
      <c r="G11" s="0" t="n">
        <f aca="false">B11+(1.96*C11/SQRT(349))</f>
        <v>2.58524581973021</v>
      </c>
    </row>
    <row r="12" customFormat="false" ht="13.45" hidden="false" customHeight="false" outlineLevel="0" collapsed="false">
      <c r="A12" s="0" t="s">
        <v>34</v>
      </c>
      <c r="B12" s="0" t="n">
        <v>3.35</v>
      </c>
      <c r="C12" s="0" t="n">
        <v>0.04</v>
      </c>
      <c r="D12" s="0" t="n">
        <v>-0.23</v>
      </c>
      <c r="E12" s="0" t="n">
        <v>0.05</v>
      </c>
      <c r="F12" s="0" t="n">
        <f aca="false">B12-(1.96*C12/SQRT(349))</f>
        <v>3.34580334421583</v>
      </c>
      <c r="G12" s="0" t="n">
        <f aca="false">B12+(1.96*C12/SQRT(349))</f>
        <v>3.35419665578417</v>
      </c>
    </row>
    <row r="13" customFormat="false" ht="13.45" hidden="false" customHeight="false" outlineLevel="0" collapsed="false">
      <c r="A13" s="0" t="s">
        <v>35</v>
      </c>
      <c r="B13" s="0" t="n">
        <v>3.66</v>
      </c>
      <c r="C13" s="0" t="n">
        <v>0.04</v>
      </c>
      <c r="D13" s="0" t="n">
        <v>-0.34</v>
      </c>
      <c r="E13" s="0" t="n">
        <v>-0.18</v>
      </c>
      <c r="F13" s="0" t="n">
        <f aca="false">B13-(1.96*C13/SQRT(349))</f>
        <v>3.65580334421583</v>
      </c>
      <c r="G13" s="0" t="n">
        <f aca="false">B13+(1.96*C13/SQRT(349))</f>
        <v>3.66419665578417</v>
      </c>
    </row>
    <row r="14" customFormat="false" ht="13.45" hidden="false" customHeight="false" outlineLevel="0" collapsed="false">
      <c r="A14" s="0" t="s">
        <v>36</v>
      </c>
      <c r="B14" s="0" t="n">
        <v>3.35</v>
      </c>
      <c r="C14" s="0" t="n">
        <v>0.04</v>
      </c>
      <c r="D14" s="0" t="n">
        <v>0.19</v>
      </c>
      <c r="E14" s="0" t="n">
        <v>0.03</v>
      </c>
      <c r="F14" s="0" t="n">
        <f aca="false">B14-(1.96*C14/SQRT(349))</f>
        <v>3.34580334421583</v>
      </c>
      <c r="G14" s="0" t="n">
        <f aca="false">B14+(1.96*C14/SQRT(349))</f>
        <v>3.35419665578417</v>
      </c>
    </row>
    <row r="15" customFormat="false" ht="13.45" hidden="false" customHeight="false" outlineLevel="0" collapsed="false">
      <c r="A15" s="0" t="s">
        <v>37</v>
      </c>
      <c r="B15" s="0" t="n">
        <v>2.66</v>
      </c>
      <c r="C15" s="0" t="n">
        <v>0.04</v>
      </c>
      <c r="D15" s="0" t="n">
        <v>0.06</v>
      </c>
      <c r="E15" s="0" t="n">
        <v>0.39</v>
      </c>
      <c r="F15" s="0" t="n">
        <f aca="false">B15-(1.96*C15/SQRT(349))</f>
        <v>2.65580334421583</v>
      </c>
      <c r="G15" s="0" t="n">
        <f aca="false">B15+(1.96*C15/SQRT(349))</f>
        <v>2.66419665578417</v>
      </c>
    </row>
    <row r="16" customFormat="false" ht="13.45" hidden="false" customHeight="false" outlineLevel="0" collapsed="false">
      <c r="A16" s="0" t="s">
        <v>38</v>
      </c>
      <c r="B16" s="0" t="n">
        <v>3.37</v>
      </c>
      <c r="C16" s="0" t="n">
        <v>0.06</v>
      </c>
      <c r="D16" s="0" t="n">
        <v>-0.74</v>
      </c>
      <c r="E16" s="0" t="n">
        <v>-0.37</v>
      </c>
      <c r="F16" s="0" t="n">
        <f aca="false">B16-(1.96*C16/SQRT(349))</f>
        <v>3.36370501632375</v>
      </c>
      <c r="G16" s="0" t="n">
        <f aca="false">B16+(1.96*C16/SQRT(349))</f>
        <v>3.37629498367625</v>
      </c>
    </row>
    <row r="17" customFormat="false" ht="13.45" hidden="false" customHeight="false" outlineLevel="0" collapsed="false">
      <c r="A17" s="0" t="s">
        <v>39</v>
      </c>
      <c r="B17" s="0" t="n">
        <v>3.77</v>
      </c>
      <c r="C17" s="0" t="n">
        <v>0.05</v>
      </c>
      <c r="D17" s="0" t="n">
        <v>0.14</v>
      </c>
      <c r="E17" s="0" t="n">
        <v>-0.68</v>
      </c>
      <c r="F17" s="0" t="n">
        <f aca="false">B17-(1.96*C17/SQRT(349))</f>
        <v>3.76475418026979</v>
      </c>
      <c r="G17" s="0" t="n">
        <f aca="false">B17+(1.96*C17/SQRT(349))</f>
        <v>3.77524581973021</v>
      </c>
    </row>
    <row r="18" customFormat="false" ht="13.45" hidden="false" customHeight="false" outlineLevel="0" collapsed="false">
      <c r="A18" s="0" t="s">
        <v>40</v>
      </c>
      <c r="B18" s="0" t="n">
        <v>3.37</v>
      </c>
      <c r="C18" s="0" t="n">
        <v>0.05</v>
      </c>
      <c r="D18" s="0" t="n">
        <v>-0.17</v>
      </c>
      <c r="E18" s="0" t="n">
        <v>-0.31</v>
      </c>
      <c r="F18" s="0" t="n">
        <f aca="false">B18-(1.96*C18/SQRT(349))</f>
        <v>3.36475418026979</v>
      </c>
      <c r="G18" s="0" t="n">
        <f aca="false">B18+(1.96*C18/SQRT(349))</f>
        <v>3.37524581973021</v>
      </c>
    </row>
    <row r="19" customFormat="false" ht="13.45" hidden="false" customHeight="false" outlineLevel="0" collapsed="false">
      <c r="A19" s="0" t="s">
        <v>41</v>
      </c>
      <c r="B19" s="0" t="n">
        <v>3.01</v>
      </c>
      <c r="C19" s="0" t="n">
        <v>0.06</v>
      </c>
      <c r="D19" s="0" t="n">
        <v>-0.62</v>
      </c>
      <c r="E19" s="0" t="n">
        <v>0.01</v>
      </c>
      <c r="F19" s="0" t="n">
        <f aca="false">B19-(1.96*C19/SQRT(349))</f>
        <v>3.00370501632375</v>
      </c>
      <c r="G19" s="0" t="n">
        <f aca="false">B19+(1.96*C19/SQRT(349))</f>
        <v>3.01629498367625</v>
      </c>
    </row>
    <row r="20" customFormat="false" ht="13.45" hidden="false" customHeight="false" outlineLevel="0" collapsed="false">
      <c r="A20" s="0" t="s">
        <v>42</v>
      </c>
      <c r="B20" s="0" t="n">
        <v>3.13</v>
      </c>
      <c r="C20" s="0" t="n">
        <v>0.05</v>
      </c>
      <c r="D20" s="0" t="n">
        <v>-0.46</v>
      </c>
      <c r="E20" s="0" t="n">
        <v>-0.08</v>
      </c>
      <c r="F20" s="0" t="n">
        <f aca="false">B20-(1.96*C20/SQRT(349))</f>
        <v>3.12475418026979</v>
      </c>
      <c r="G20" s="0" t="n">
        <f aca="false">B20+(1.96*C20/SQRT(349))</f>
        <v>3.13524581973021</v>
      </c>
    </row>
    <row r="21" customFormat="false" ht="13.45" hidden="false" customHeight="false" outlineLevel="0" collapsed="false">
      <c r="A21" s="0" t="s">
        <v>43</v>
      </c>
      <c r="B21" s="0" t="n">
        <v>3.15</v>
      </c>
      <c r="C21" s="0" t="n">
        <v>0.06</v>
      </c>
      <c r="D21" s="0" t="n">
        <v>-0.7</v>
      </c>
      <c r="E21" s="0" t="n">
        <v>-0.13</v>
      </c>
      <c r="F21" s="0" t="n">
        <f aca="false">B21-(1.96*C21/SQRT(349))</f>
        <v>3.14370501632375</v>
      </c>
      <c r="G21" s="0" t="n">
        <f aca="false">B21+(1.96*C21/SQRT(349))</f>
        <v>3.15629498367625</v>
      </c>
    </row>
    <row r="22" customFormat="false" ht="13.45" hidden="false" customHeight="false" outlineLevel="0" collapsed="false">
      <c r="A22" s="0" t="s">
        <v>44</v>
      </c>
      <c r="B22" s="0" t="n">
        <v>4.22</v>
      </c>
      <c r="C22" s="0" t="n">
        <v>0.04</v>
      </c>
      <c r="D22" s="0" t="n">
        <v>1.98</v>
      </c>
      <c r="E22" s="0" t="n">
        <v>-1</v>
      </c>
      <c r="F22" s="0" t="n">
        <f aca="false">B22-(1.96*C22/SQRT(349))</f>
        <v>4.21580334421583</v>
      </c>
      <c r="G22" s="0" t="n">
        <f aca="false">B22+(1.96*C22/SQRT(349))</f>
        <v>4.22419665578417</v>
      </c>
    </row>
    <row r="23" customFormat="false" ht="13.45" hidden="false" customHeight="false" outlineLevel="0" collapsed="false">
      <c r="A23" s="0" t="s">
        <v>45</v>
      </c>
      <c r="B23" s="0" t="n">
        <v>4.22</v>
      </c>
      <c r="C23" s="0" t="n">
        <v>0.04</v>
      </c>
      <c r="D23" s="0" t="n">
        <v>1.69</v>
      </c>
      <c r="E23" s="0" t="n">
        <v>-0.97</v>
      </c>
      <c r="F23" s="0" t="n">
        <f aca="false">B23-(1.96*C23/SQRT(349))</f>
        <v>4.21580334421583</v>
      </c>
      <c r="G23" s="0" t="n">
        <f aca="false">B23+(1.96*C23/SQRT(349))</f>
        <v>4.22419665578417</v>
      </c>
    </row>
    <row r="24" customFormat="false" ht="13.45" hidden="false" customHeight="false" outlineLevel="0" collapsed="false">
      <c r="A24" s="0" t="s">
        <v>46</v>
      </c>
      <c r="B24" s="0" t="n">
        <v>3.93</v>
      </c>
      <c r="C24" s="0" t="n">
        <v>0.04</v>
      </c>
      <c r="D24" s="0" t="n">
        <v>0.32</v>
      </c>
      <c r="E24" s="0" t="n">
        <v>-0.45</v>
      </c>
      <c r="F24" s="0" t="n">
        <f aca="false">B24-(1.96*C24/SQRT(349))</f>
        <v>3.92580334421583</v>
      </c>
      <c r="G24" s="0" t="n">
        <f aca="false">B24+(1.96*C24/SQRT(349))</f>
        <v>3.93419665578417</v>
      </c>
    </row>
    <row r="25" customFormat="false" ht="13.45" hidden="false" customHeight="false" outlineLevel="0" collapsed="false">
      <c r="A25" s="0" t="s">
        <v>47</v>
      </c>
      <c r="B25" s="0" t="n">
        <v>4.01</v>
      </c>
      <c r="C25" s="0" t="n">
        <v>0.04</v>
      </c>
      <c r="D25" s="0" t="n">
        <v>1</v>
      </c>
      <c r="E25" s="0" t="n">
        <v>-0.81</v>
      </c>
      <c r="F25" s="0" t="n">
        <f aca="false">B25-(1.96*C25/SQRT(349))</f>
        <v>4.00580334421583</v>
      </c>
      <c r="G25" s="0" t="n">
        <f aca="false">B25+(1.96*C25/SQRT(349))</f>
        <v>4.01419665578417</v>
      </c>
    </row>
    <row r="28" customFormat="false" ht="13.45" hidden="false" customHeight="false" outlineLevel="0" collapsed="false">
      <c r="A28" s="0" t="s">
        <v>17</v>
      </c>
      <c r="B28" s="0" t="s">
        <v>23</v>
      </c>
      <c r="C28" s="0" t="s">
        <v>48</v>
      </c>
      <c r="D28" s="0" t="s">
        <v>24</v>
      </c>
    </row>
    <row r="29" customFormat="false" ht="13.45" hidden="false" customHeight="false" outlineLevel="0" collapsed="false">
      <c r="A29" s="0" t="s">
        <v>49</v>
      </c>
      <c r="B29" s="0" t="n">
        <v>2.574754</v>
      </c>
      <c r="C29" s="0" t="n">
        <v>2.58</v>
      </c>
      <c r="D29" s="0" t="n">
        <v>2.585246</v>
      </c>
    </row>
    <row r="30" customFormat="false" ht="13.45" hidden="false" customHeight="false" outlineLevel="0" collapsed="false">
      <c r="A30" s="0" t="s">
        <v>37</v>
      </c>
      <c r="B30" s="0" t="n">
        <v>2.655803</v>
      </c>
      <c r="C30" s="0" t="n">
        <v>2.66</v>
      </c>
      <c r="D30" s="0" t="n">
        <v>2.664197</v>
      </c>
    </row>
    <row r="31" customFormat="false" ht="13.45" hidden="false" customHeight="false" outlineLevel="0" collapsed="false">
      <c r="A31" s="0" t="s">
        <v>32</v>
      </c>
      <c r="B31" s="0" t="n">
        <v>2.844754</v>
      </c>
      <c r="C31" s="0" t="n">
        <v>2.85</v>
      </c>
      <c r="D31" s="0" t="n">
        <v>2.855246</v>
      </c>
    </row>
    <row r="32" customFormat="false" ht="13.45" hidden="false" customHeight="false" outlineLevel="0" collapsed="false">
      <c r="A32" s="0" t="s">
        <v>41</v>
      </c>
      <c r="B32" s="0" t="n">
        <v>3.003705</v>
      </c>
      <c r="C32" s="0" t="n">
        <v>3.01</v>
      </c>
      <c r="D32" s="0" t="n">
        <v>3.016295</v>
      </c>
    </row>
    <row r="33" customFormat="false" ht="13.45" hidden="false" customHeight="false" outlineLevel="0" collapsed="false">
      <c r="A33" s="0" t="s">
        <v>29</v>
      </c>
      <c r="B33" s="0" t="n">
        <v>3.054754</v>
      </c>
      <c r="C33" s="0" t="n">
        <v>3.06</v>
      </c>
      <c r="D33" s="0" t="n">
        <v>3.065246</v>
      </c>
    </row>
    <row r="34" customFormat="false" ht="13.45" hidden="false" customHeight="false" outlineLevel="0" collapsed="false">
      <c r="A34" s="0" t="s">
        <v>50</v>
      </c>
      <c r="B34" s="0" t="n">
        <v>3.084754</v>
      </c>
      <c r="C34" s="0" t="n">
        <v>3.09</v>
      </c>
      <c r="D34" s="0" t="n">
        <v>3.095246</v>
      </c>
    </row>
    <row r="35" customFormat="false" ht="13.45" hidden="false" customHeight="false" outlineLevel="0" collapsed="false">
      <c r="A35" s="0" t="s">
        <v>42</v>
      </c>
      <c r="B35" s="0" t="n">
        <v>3.124754</v>
      </c>
      <c r="C35" s="0" t="n">
        <v>3.13</v>
      </c>
      <c r="D35" s="0" t="n">
        <v>3.135246</v>
      </c>
    </row>
    <row r="36" customFormat="false" ht="13.45" hidden="false" customHeight="false" outlineLevel="0" collapsed="false">
      <c r="A36" s="0" t="s">
        <v>43</v>
      </c>
      <c r="B36" s="0" t="n">
        <v>3.143705</v>
      </c>
      <c r="C36" s="0" t="n">
        <v>3.15</v>
      </c>
      <c r="D36" s="0" t="n">
        <v>3.156295</v>
      </c>
    </row>
    <row r="37" customFormat="false" ht="13.45" hidden="false" customHeight="false" outlineLevel="0" collapsed="false">
      <c r="A37" s="0" t="s">
        <v>34</v>
      </c>
      <c r="B37" s="0" t="n">
        <v>3.345803</v>
      </c>
      <c r="C37" s="0" t="n">
        <v>3.35</v>
      </c>
      <c r="D37" s="0" t="n">
        <v>3.354197</v>
      </c>
    </row>
    <row r="38" customFormat="false" ht="13.45" hidden="false" customHeight="false" outlineLevel="0" collapsed="false">
      <c r="A38" s="0" t="s">
        <v>36</v>
      </c>
      <c r="B38" s="0" t="n">
        <v>3.345803</v>
      </c>
      <c r="C38" s="0" t="n">
        <v>3.35</v>
      </c>
      <c r="D38" s="0" t="n">
        <v>3.354197</v>
      </c>
    </row>
    <row r="39" customFormat="false" ht="13.45" hidden="false" customHeight="false" outlineLevel="0" collapsed="false">
      <c r="A39" s="0" t="s">
        <v>38</v>
      </c>
      <c r="B39" s="0" t="n">
        <v>3.363705</v>
      </c>
      <c r="C39" s="0" t="n">
        <v>3.37</v>
      </c>
      <c r="D39" s="0" t="n">
        <v>3.376295</v>
      </c>
    </row>
    <row r="40" customFormat="false" ht="13.45" hidden="false" customHeight="false" outlineLevel="0" collapsed="false">
      <c r="A40" s="0" t="s">
        <v>40</v>
      </c>
      <c r="B40" s="0" t="n">
        <v>3.364754</v>
      </c>
      <c r="C40" s="0" t="n">
        <v>3.37</v>
      </c>
      <c r="D40" s="0" t="n">
        <v>3.375246</v>
      </c>
    </row>
    <row r="41" customFormat="false" ht="13.45" hidden="false" customHeight="false" outlineLevel="0" collapsed="false">
      <c r="A41" s="0" t="s">
        <v>35</v>
      </c>
      <c r="B41" s="0" t="n">
        <v>3.655803</v>
      </c>
      <c r="C41" s="0" t="n">
        <v>3.66</v>
      </c>
      <c r="D41" s="0" t="n">
        <v>3.664197</v>
      </c>
    </row>
    <row r="42" customFormat="false" ht="13.45" hidden="false" customHeight="false" outlineLevel="0" collapsed="false">
      <c r="A42" s="0" t="s">
        <v>39</v>
      </c>
      <c r="B42" s="0" t="n">
        <v>3.764754</v>
      </c>
      <c r="C42" s="0" t="n">
        <v>3.77</v>
      </c>
      <c r="D42" s="0" t="n">
        <v>3.775246</v>
      </c>
    </row>
    <row r="43" customFormat="false" ht="13.45" hidden="false" customHeight="false" outlineLevel="0" collapsed="false">
      <c r="A43" s="0" t="s">
        <v>25</v>
      </c>
      <c r="B43" s="0" t="n">
        <v>3.775803</v>
      </c>
      <c r="C43" s="0" t="n">
        <v>3.78</v>
      </c>
      <c r="D43" s="0" t="n">
        <v>3.784197</v>
      </c>
    </row>
    <row r="44" customFormat="false" ht="13.45" hidden="false" customHeight="false" outlineLevel="0" collapsed="false">
      <c r="A44" s="0" t="s">
        <v>46</v>
      </c>
      <c r="B44" s="0" t="n">
        <v>3.925803</v>
      </c>
      <c r="C44" s="0" t="n">
        <v>3.93</v>
      </c>
      <c r="D44" s="0" t="n">
        <v>3.934197</v>
      </c>
    </row>
    <row r="45" customFormat="false" ht="13.45" hidden="false" customHeight="false" outlineLevel="0" collapsed="false">
      <c r="A45" s="0" t="s">
        <v>47</v>
      </c>
      <c r="B45" s="0" t="n">
        <v>4.005803</v>
      </c>
      <c r="C45" s="0" t="n">
        <v>4.01</v>
      </c>
      <c r="D45" s="0" t="n">
        <v>4.014197</v>
      </c>
    </row>
    <row r="46" customFormat="false" ht="13.45" hidden="false" customHeight="false" outlineLevel="0" collapsed="false">
      <c r="A46" s="0" t="s">
        <v>26</v>
      </c>
      <c r="B46" s="0" t="n">
        <v>4.024754</v>
      </c>
      <c r="C46" s="0" t="n">
        <v>4.03</v>
      </c>
      <c r="D46" s="0" t="n">
        <v>4.035246</v>
      </c>
    </row>
    <row r="47" customFormat="false" ht="13.45" hidden="false" customHeight="false" outlineLevel="0" collapsed="false">
      <c r="A47" s="0" t="s">
        <v>44</v>
      </c>
      <c r="B47" s="0" t="n">
        <v>4.215803</v>
      </c>
      <c r="C47" s="0" t="n">
        <v>4.22</v>
      </c>
      <c r="D47" s="0" t="n">
        <v>4.224197</v>
      </c>
    </row>
    <row r="48" customFormat="false" ht="13.45" hidden="false" customHeight="false" outlineLevel="0" collapsed="false">
      <c r="A48" s="0" t="s">
        <v>45</v>
      </c>
      <c r="B48" s="0" t="n">
        <v>4.215803</v>
      </c>
      <c r="C48" s="0" t="n">
        <v>4.22</v>
      </c>
      <c r="D48" s="0" t="n">
        <v>4.224197</v>
      </c>
    </row>
    <row r="49" customFormat="false" ht="13.45" hidden="false" customHeight="false" outlineLevel="0" collapsed="false">
      <c r="A49" s="0" t="s">
        <v>30</v>
      </c>
      <c r="B49" s="0" t="n">
        <v>4.405803</v>
      </c>
      <c r="C49" s="0" t="n">
        <v>4.41</v>
      </c>
      <c r="D49" s="0" t="n">
        <v>4.414197</v>
      </c>
    </row>
    <row r="50" customFormat="false" ht="13.45" hidden="false" customHeight="false" outlineLevel="0" collapsed="false">
      <c r="A50" s="0" t="s">
        <v>27</v>
      </c>
      <c r="B50" s="0" t="n">
        <v>4.616853</v>
      </c>
      <c r="C50" s="0" t="n">
        <v>4.62</v>
      </c>
      <c r="D50" s="0" t="n">
        <v>4.623147</v>
      </c>
    </row>
    <row r="51" customFormat="false" ht="13.45" hidden="false" customHeight="false" outlineLevel="0" collapsed="false">
      <c r="A51" s="0" t="s">
        <v>28</v>
      </c>
      <c r="B51" s="0" t="n">
        <v>4.676853</v>
      </c>
      <c r="C51" s="0" t="n">
        <v>4.68</v>
      </c>
      <c r="D51" s="0" t="n">
        <v>4.683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B64" activeCellId="0" sqref="B64:B86 B64:B86"/>
    </sheetView>
  </sheetViews>
  <sheetFormatPr defaultColWidth="9.15234375" defaultRowHeight="13.45" zeroHeight="false" outlineLevelRow="0" outlineLevelCol="0"/>
  <sheetData>
    <row r="1" customFormat="false" ht="13.45" hidden="false" customHeight="false" outlineLevel="0" collapsed="false">
      <c r="A1" s="0" t="s">
        <v>17</v>
      </c>
      <c r="B1" s="0" t="s">
        <v>51</v>
      </c>
      <c r="C1" s="0" t="s">
        <v>52</v>
      </c>
    </row>
    <row r="2" customFormat="false" ht="13.45" hidden="false" customHeight="false" outlineLevel="0" collapsed="false">
      <c r="A2" s="0" t="s">
        <v>25</v>
      </c>
      <c r="B2" s="0" t="n">
        <v>3.8095</v>
      </c>
      <c r="C2" s="0" t="n">
        <v>3.7514</v>
      </c>
    </row>
    <row r="3" customFormat="false" ht="13.45" hidden="false" customHeight="false" outlineLevel="0" collapsed="false">
      <c r="A3" s="0" t="s">
        <v>26</v>
      </c>
      <c r="B3" s="0" t="n">
        <v>3.875</v>
      </c>
      <c r="C3" s="0" t="n">
        <v>4.1823</v>
      </c>
    </row>
    <row r="4" customFormat="false" ht="13.45" hidden="false" customHeight="false" outlineLevel="0" collapsed="false">
      <c r="A4" s="0" t="s">
        <v>27</v>
      </c>
      <c r="B4" s="0" t="n">
        <v>4.5655</v>
      </c>
      <c r="C4" s="0" t="n">
        <v>4.6796</v>
      </c>
    </row>
    <row r="5" customFormat="false" ht="13.45" hidden="false" customHeight="false" outlineLevel="0" collapsed="false">
      <c r="A5" s="0" t="s">
        <v>28</v>
      </c>
      <c r="B5" s="0" t="n">
        <v>4.5833</v>
      </c>
      <c r="C5" s="0" t="n">
        <v>4.7735</v>
      </c>
    </row>
    <row r="6" customFormat="false" ht="13.45" hidden="false" customHeight="false" outlineLevel="0" collapsed="false">
      <c r="A6" s="0" t="s">
        <v>29</v>
      </c>
      <c r="B6" s="0" t="n">
        <v>3</v>
      </c>
      <c r="C6" s="0" t="n">
        <v>3.116</v>
      </c>
    </row>
    <row r="7" customFormat="false" ht="13.45" hidden="false" customHeight="false" outlineLevel="0" collapsed="false">
      <c r="A7" s="0" t="s">
        <v>30</v>
      </c>
      <c r="B7" s="0" t="n">
        <v>4.3214</v>
      </c>
      <c r="C7" s="0" t="n">
        <v>4.4862</v>
      </c>
    </row>
    <row r="8" customFormat="false" ht="13.45" hidden="false" customHeight="false" outlineLevel="0" collapsed="false">
      <c r="A8" s="0" t="s">
        <v>31</v>
      </c>
      <c r="B8" s="0" t="n">
        <v>2.9702</v>
      </c>
      <c r="C8" s="0" t="n">
        <v>3.2099</v>
      </c>
    </row>
    <row r="9" customFormat="false" ht="13.45" hidden="false" customHeight="false" outlineLevel="0" collapsed="false">
      <c r="A9" s="0" t="s">
        <v>32</v>
      </c>
      <c r="B9" s="0" t="n">
        <v>2.9524</v>
      </c>
      <c r="C9" s="0" t="n">
        <v>2.7459</v>
      </c>
    </row>
    <row r="10" customFormat="false" ht="13.45" hidden="false" customHeight="false" outlineLevel="0" collapsed="false">
      <c r="A10" s="0" t="s">
        <v>33</v>
      </c>
      <c r="B10" s="0" t="n">
        <v>2.5595</v>
      </c>
      <c r="C10" s="0" t="n">
        <v>2.6022</v>
      </c>
    </row>
    <row r="11" customFormat="false" ht="13.45" hidden="false" customHeight="false" outlineLevel="0" collapsed="false">
      <c r="A11" s="0" t="s">
        <v>34</v>
      </c>
      <c r="B11" s="0" t="n">
        <v>3.3571</v>
      </c>
      <c r="C11" s="0" t="n">
        <v>3.3425</v>
      </c>
    </row>
    <row r="12" customFormat="false" ht="13.45" hidden="false" customHeight="false" outlineLevel="0" collapsed="false">
      <c r="A12" s="0" t="s">
        <v>35</v>
      </c>
      <c r="B12" s="0" t="n">
        <v>3.619</v>
      </c>
      <c r="C12" s="0" t="n">
        <v>3.6961</v>
      </c>
    </row>
    <row r="13" customFormat="false" ht="13.45" hidden="false" customHeight="false" outlineLevel="0" collapsed="false">
      <c r="A13" s="0" t="s">
        <v>36</v>
      </c>
      <c r="B13" s="0" t="n">
        <v>3.3512</v>
      </c>
      <c r="C13" s="0" t="n">
        <v>3.3536</v>
      </c>
    </row>
    <row r="14" customFormat="false" ht="13.45" hidden="false" customHeight="false" outlineLevel="0" collapsed="false">
      <c r="A14" s="0" t="s">
        <v>37</v>
      </c>
      <c r="B14" s="0" t="n">
        <v>2.7083</v>
      </c>
      <c r="C14" s="0" t="n">
        <v>2.6243</v>
      </c>
    </row>
    <row r="15" customFormat="false" ht="13.45" hidden="false" customHeight="false" outlineLevel="0" collapsed="false">
      <c r="A15" s="0" t="s">
        <v>38</v>
      </c>
      <c r="B15" s="0" t="n">
        <v>3.0714</v>
      </c>
      <c r="C15" s="0" t="n">
        <v>3.6464</v>
      </c>
    </row>
    <row r="16" customFormat="false" ht="13.45" hidden="false" customHeight="false" outlineLevel="0" collapsed="false">
      <c r="A16" s="0" t="s">
        <v>39</v>
      </c>
      <c r="B16" s="0" t="n">
        <v>3.8095</v>
      </c>
      <c r="C16" s="0" t="n">
        <v>3.7293</v>
      </c>
    </row>
    <row r="17" customFormat="false" ht="13.45" hidden="false" customHeight="false" outlineLevel="0" collapsed="false">
      <c r="A17" s="0" t="s">
        <v>40</v>
      </c>
      <c r="B17" s="0" t="n">
        <v>3.5179</v>
      </c>
      <c r="C17" s="0" t="n">
        <v>3.2376</v>
      </c>
    </row>
    <row r="18" customFormat="false" ht="13.45" hidden="false" customHeight="false" outlineLevel="0" collapsed="false">
      <c r="A18" s="0" t="s">
        <v>41</v>
      </c>
      <c r="B18" s="0" t="n">
        <v>3.1131</v>
      </c>
      <c r="C18" s="0" t="n">
        <v>2.9116</v>
      </c>
    </row>
    <row r="19" customFormat="false" ht="13.45" hidden="false" customHeight="false" outlineLevel="0" collapsed="false">
      <c r="A19" s="0" t="s">
        <v>42</v>
      </c>
      <c r="B19" s="0" t="n">
        <v>3.2024</v>
      </c>
      <c r="C19" s="0" t="n">
        <v>3.0552</v>
      </c>
    </row>
    <row r="20" customFormat="false" ht="13.45" hidden="false" customHeight="false" outlineLevel="0" collapsed="false">
      <c r="A20" s="0" t="s">
        <v>43</v>
      </c>
      <c r="B20" s="0" t="n">
        <v>3.2798</v>
      </c>
      <c r="C20" s="0" t="n">
        <v>3.0221</v>
      </c>
    </row>
    <row r="21" customFormat="false" ht="13.45" hidden="false" customHeight="false" outlineLevel="0" collapsed="false">
      <c r="A21" s="0" t="s">
        <v>44</v>
      </c>
      <c r="B21" s="0" t="n">
        <v>4.1429</v>
      </c>
      <c r="C21" s="0" t="n">
        <v>4.2983</v>
      </c>
    </row>
    <row r="22" customFormat="false" ht="13.45" hidden="false" customHeight="false" outlineLevel="0" collapsed="false">
      <c r="A22" s="0" t="s">
        <v>45</v>
      </c>
      <c r="B22" s="0" t="n">
        <v>4.1667</v>
      </c>
      <c r="C22" s="0" t="n">
        <v>4.2652</v>
      </c>
    </row>
    <row r="23" customFormat="false" ht="13.45" hidden="false" customHeight="false" outlineLevel="0" collapsed="false">
      <c r="A23" s="0" t="s">
        <v>46</v>
      </c>
      <c r="B23" s="0" t="n">
        <v>3.7976</v>
      </c>
      <c r="C23" s="0" t="n">
        <v>4.0442</v>
      </c>
    </row>
    <row r="24" customFormat="false" ht="13.45" hidden="false" customHeight="false" outlineLevel="0" collapsed="false">
      <c r="A24" s="0" t="s">
        <v>47</v>
      </c>
      <c r="B24" s="0" t="n">
        <v>3.9107</v>
      </c>
      <c r="C24" s="0" t="n">
        <v>4.0994</v>
      </c>
    </row>
    <row r="25" customFormat="false" ht="13.45" hidden="false" customHeight="false" outlineLevel="0" collapsed="false">
      <c r="B25" s="0" t="n">
        <f aca="false">AVERAGE(B2:B24)</f>
        <v>3.55149565217391</v>
      </c>
      <c r="C25" s="0" t="n">
        <f aca="false">AVERAGE(C2:C24)</f>
        <v>3.6031652173913</v>
      </c>
    </row>
    <row r="34" customFormat="false" ht="13.45" hidden="false" customHeight="false" outlineLevel="0" collapsed="false">
      <c r="A34" s="0" t="s">
        <v>53</v>
      </c>
      <c r="B34" s="0" t="s">
        <v>51</v>
      </c>
      <c r="C34" s="0" t="s">
        <v>54</v>
      </c>
      <c r="D34" s="0" t="s">
        <v>55</v>
      </c>
      <c r="E34" s="0" t="s">
        <v>52</v>
      </c>
      <c r="F34" s="0" t="s">
        <v>56</v>
      </c>
      <c r="H34" s="0" t="s">
        <v>57</v>
      </c>
      <c r="I34" s="0" t="s">
        <v>58</v>
      </c>
      <c r="J34" s="0" t="s">
        <v>59</v>
      </c>
      <c r="K34" s="0" t="s">
        <v>60</v>
      </c>
    </row>
    <row r="35" customFormat="false" ht="13.45" hidden="false" customHeight="false" outlineLevel="0" collapsed="false">
      <c r="A35" s="0" t="n">
        <f aca="false">$B35-(1.96*$H35/SQRT($I35))</f>
        <v>3.80042696302223</v>
      </c>
      <c r="B35" s="0" t="n">
        <v>3.8095</v>
      </c>
      <c r="C35" s="0" t="n">
        <f aca="false">$B35+(1.96*$H35/SQRT($I35))</f>
        <v>3.81857303697777</v>
      </c>
      <c r="D35" s="0" t="n">
        <f aca="false">$E35-(1.96*$J35/SQRT($K35))</f>
        <v>3.74197735198301</v>
      </c>
      <c r="E35" s="0" t="n">
        <v>3.7514</v>
      </c>
      <c r="F35" s="0" t="n">
        <f aca="false">$E35+(1.96*$J35/SQRT($K35))</f>
        <v>3.76082264801699</v>
      </c>
      <c r="H35" s="0" t="n">
        <v>0.06</v>
      </c>
      <c r="I35" s="0" t="n">
        <v>168</v>
      </c>
      <c r="J35" s="0" t="n">
        <v>0.061</v>
      </c>
      <c r="K35" s="0" t="n">
        <v>161</v>
      </c>
    </row>
    <row r="36" customFormat="false" ht="13.45" hidden="false" customHeight="false" outlineLevel="0" collapsed="false">
      <c r="A36" s="0" t="n">
        <f aca="false">$B36-(1.96*$H36/SQRT($I36))</f>
        <v>3.86396113834371</v>
      </c>
      <c r="B36" s="0" t="n">
        <v>3.875</v>
      </c>
      <c r="C36" s="0" t="n">
        <f aca="false">$B36+(1.96*$H36/SQRT($I36))</f>
        <v>3.88603886165629</v>
      </c>
      <c r="D36" s="0" t="n">
        <f aca="false">$E36-(1.96*$J36/SQRT($K36))</f>
        <v>4.17411310909999</v>
      </c>
      <c r="E36" s="0" t="n">
        <v>4.1823</v>
      </c>
      <c r="F36" s="0" t="n">
        <f aca="false">$E36+(1.96*$J36/SQRT($K36))</f>
        <v>4.19048689090001</v>
      </c>
      <c r="H36" s="0" t="n">
        <v>0.073</v>
      </c>
      <c r="I36" s="0" t="n">
        <v>168</v>
      </c>
      <c r="J36" s="0" t="n">
        <v>0.053</v>
      </c>
      <c r="K36" s="0" t="n">
        <v>161</v>
      </c>
    </row>
    <row r="37" customFormat="false" ht="13.45" hidden="false" customHeight="false" outlineLevel="0" collapsed="false">
      <c r="A37" s="0" t="n">
        <f aca="false">$B37-(1.96*$H37/SQRT($I37))</f>
        <v>4.55839278770075</v>
      </c>
      <c r="B37" s="0" t="n">
        <v>4.5655</v>
      </c>
      <c r="C37" s="0" t="n">
        <f aca="false">$B37+(1.96*$H37/SQRT($I37))</f>
        <v>4.57260721229925</v>
      </c>
      <c r="D37" s="0" t="n">
        <f aca="false">$E37-(1.96*$J37/SQRT($K37))</f>
        <v>4.67342121441509</v>
      </c>
      <c r="E37" s="0" t="n">
        <v>4.6796</v>
      </c>
      <c r="F37" s="0" t="n">
        <f aca="false">$E37+(1.96*$J37/SQRT($K37))</f>
        <v>4.68577878558491</v>
      </c>
      <c r="H37" s="0" t="n">
        <v>0.047</v>
      </c>
      <c r="I37" s="0" t="n">
        <v>168</v>
      </c>
      <c r="J37" s="0" t="n">
        <v>0.04</v>
      </c>
      <c r="K37" s="0" t="n">
        <v>161</v>
      </c>
    </row>
    <row r="38" customFormat="false" ht="13.45" hidden="false" customHeight="false" outlineLevel="0" collapsed="false">
      <c r="A38" s="0" t="n">
        <f aca="false">$B38-(1.96*$H38/SQRT($I38))</f>
        <v>4.57619278770075</v>
      </c>
      <c r="B38" s="0" t="n">
        <v>4.5833</v>
      </c>
      <c r="C38" s="0" t="n">
        <f aca="false">$B38+(1.96*$H38/SQRT($I38))</f>
        <v>4.59040721229925</v>
      </c>
      <c r="D38" s="0" t="n">
        <f aca="false">$E38-(1.96*$J38/SQRT($K38))</f>
        <v>4.76840250189245</v>
      </c>
      <c r="E38" s="0" t="n">
        <v>4.7735</v>
      </c>
      <c r="F38" s="0" t="n">
        <f aca="false">$E38+(1.96*$J38/SQRT($K38))</f>
        <v>4.77859749810756</v>
      </c>
      <c r="H38" s="0" t="n">
        <v>0.047</v>
      </c>
      <c r="I38" s="0" t="n">
        <v>168</v>
      </c>
      <c r="J38" s="0" t="n">
        <v>0.033</v>
      </c>
      <c r="K38" s="0" t="n">
        <v>161</v>
      </c>
    </row>
    <row r="39" customFormat="false" ht="13.45" hidden="false" customHeight="false" outlineLevel="0" collapsed="false">
      <c r="A39" s="0" t="n">
        <f aca="false">$B39-(1.96*$H39/SQRT($I39))</f>
        <v>2.98926357290964</v>
      </c>
      <c r="B39" s="0" t="n">
        <v>3</v>
      </c>
      <c r="C39" s="0" t="n">
        <f aca="false">$B39+(1.96*$H39/SQRT($I39))</f>
        <v>3.01073642709036</v>
      </c>
      <c r="D39" s="0" t="n">
        <f aca="false">$E39-(1.96*$J39/SQRT($K39))</f>
        <v>3.10688629126225</v>
      </c>
      <c r="E39" s="0" t="n">
        <v>3.116</v>
      </c>
      <c r="F39" s="0" t="n">
        <f aca="false">$E39+(1.96*$J39/SQRT($K39))</f>
        <v>3.12511370873775</v>
      </c>
      <c r="H39" s="0" t="n">
        <v>0.071</v>
      </c>
      <c r="I39" s="0" t="n">
        <v>168</v>
      </c>
      <c r="J39" s="0" t="n">
        <v>0.059</v>
      </c>
      <c r="K39" s="0" t="n">
        <v>161</v>
      </c>
    </row>
    <row r="40" customFormat="false" ht="13.45" hidden="false" customHeight="false" outlineLevel="0" collapsed="false">
      <c r="A40" s="0" t="n">
        <f aca="false">$B40-(1.96*$H40/SQRT($I40))</f>
        <v>4.31399035313482</v>
      </c>
      <c r="B40" s="0" t="n">
        <v>4.3214</v>
      </c>
      <c r="C40" s="0" t="n">
        <f aca="false">$B40+(1.96*$H40/SQRT($I40))</f>
        <v>4.32880964686518</v>
      </c>
      <c r="D40" s="0" t="n">
        <f aca="false">$E40-(1.96*$J40/SQRT($K40))</f>
        <v>4.47847651801886</v>
      </c>
      <c r="E40" s="0" t="n">
        <v>4.4862</v>
      </c>
      <c r="F40" s="0" t="n">
        <f aca="false">$E40+(1.96*$J40/SQRT($K40))</f>
        <v>4.49392348198114</v>
      </c>
      <c r="H40" s="0" t="n">
        <v>0.049</v>
      </c>
      <c r="I40" s="0" t="n">
        <v>168</v>
      </c>
      <c r="J40" s="0" t="n">
        <v>0.05</v>
      </c>
      <c r="K40" s="0" t="n">
        <v>161</v>
      </c>
    </row>
    <row r="41" customFormat="false" ht="13.45" hidden="false" customHeight="false" outlineLevel="0" collapsed="false">
      <c r="A41" s="0" t="n">
        <f aca="false">$B41-(1.96*$H41/SQRT($I41))</f>
        <v>2.95810261736297</v>
      </c>
      <c r="B41" s="0" t="n">
        <v>2.9702</v>
      </c>
      <c r="C41" s="0" t="n">
        <f aca="false">$B41+(1.96*$H41/SQRT($I41))</f>
        <v>2.98229738263703</v>
      </c>
      <c r="D41" s="0" t="n">
        <f aca="false">$E41-(1.96*$J41/SQRT($K41))</f>
        <v>3.19862371630753</v>
      </c>
      <c r="E41" s="0" t="n">
        <v>3.2099</v>
      </c>
      <c r="F41" s="0" t="n">
        <f aca="false">$E41+(1.96*$J41/SQRT($K41))</f>
        <v>3.22117628369247</v>
      </c>
      <c r="H41" s="0" t="n">
        <v>0.08</v>
      </c>
      <c r="I41" s="0" t="n">
        <v>168</v>
      </c>
      <c r="J41" s="0" t="n">
        <v>0.073</v>
      </c>
      <c r="K41" s="0" t="n">
        <v>161</v>
      </c>
    </row>
    <row r="42" customFormat="false" ht="13.45" hidden="false" customHeight="false" outlineLevel="0" collapsed="false">
      <c r="A42" s="0" t="n">
        <f aca="false">$B42-(1.96*$H42/SQRT($I42))</f>
        <v>2.94120992106075</v>
      </c>
      <c r="B42" s="0" t="n">
        <v>2.9524</v>
      </c>
      <c r="C42" s="0" t="n">
        <f aca="false">$B42+(1.96*$H42/SQRT($I42))</f>
        <v>2.96359007893925</v>
      </c>
      <c r="D42" s="0" t="n">
        <f aca="false">$E42-(1.96*$J42/SQRT($K42))</f>
        <v>2.73493265558678</v>
      </c>
      <c r="E42" s="0" t="n">
        <v>2.7459</v>
      </c>
      <c r="F42" s="0" t="n">
        <f aca="false">$E42+(1.96*$J42/SQRT($K42))</f>
        <v>2.75686734441322</v>
      </c>
      <c r="H42" s="0" t="n">
        <v>0.074</v>
      </c>
      <c r="I42" s="0" t="n">
        <v>168</v>
      </c>
      <c r="J42" s="0" t="n">
        <v>0.071</v>
      </c>
      <c r="K42" s="0" t="n">
        <v>161</v>
      </c>
    </row>
    <row r="43" customFormat="false" ht="13.45" hidden="false" customHeight="false" outlineLevel="0" collapsed="false">
      <c r="A43" s="0" t="n">
        <f aca="false">$B43-(1.96*$H43/SQRT($I43))</f>
        <v>2.54740261736297</v>
      </c>
      <c r="B43" s="0" t="n">
        <v>2.5595</v>
      </c>
      <c r="C43" s="0" t="n">
        <f aca="false">$B43+(1.96*$H43/SQRT($I43))</f>
        <v>2.57159738263703</v>
      </c>
      <c r="D43" s="0" t="n">
        <f aca="false">$E43-(1.96*$J43/SQRT($K43))</f>
        <v>2.59154159486602</v>
      </c>
      <c r="E43" s="0" t="n">
        <v>2.6022</v>
      </c>
      <c r="F43" s="0" t="n">
        <f aca="false">$E43+(1.96*$J43/SQRT($K43))</f>
        <v>2.61285840513398</v>
      </c>
      <c r="H43" s="0" t="n">
        <v>0.08</v>
      </c>
      <c r="I43" s="0" t="n">
        <v>168</v>
      </c>
      <c r="J43" s="0" t="n">
        <v>0.069</v>
      </c>
      <c r="K43" s="0" t="n">
        <v>161</v>
      </c>
    </row>
    <row r="44" customFormat="false" ht="13.45" hidden="false" customHeight="false" outlineLevel="0" collapsed="false">
      <c r="A44" s="0" t="n">
        <f aca="false">$B44-(1.96*$H44/SQRT($I44))</f>
        <v>3.34802696302223</v>
      </c>
      <c r="B44" s="0" t="n">
        <v>3.3571</v>
      </c>
      <c r="C44" s="0" t="n">
        <f aca="false">$B44+(1.96*$H44/SQRT($I44))</f>
        <v>3.36617303697777</v>
      </c>
      <c r="D44" s="0" t="n">
        <f aca="false">$E44-(1.96*$J44/SQRT($K44))</f>
        <v>3.33276841270376</v>
      </c>
      <c r="E44" s="0" t="n">
        <v>3.3425</v>
      </c>
      <c r="F44" s="0" t="n">
        <f aca="false">$E44+(1.96*$J44/SQRT($K44))</f>
        <v>3.35223158729624</v>
      </c>
      <c r="H44" s="0" t="n">
        <v>0.06</v>
      </c>
      <c r="I44" s="0" t="n">
        <v>168</v>
      </c>
      <c r="J44" s="0" t="n">
        <v>0.063</v>
      </c>
      <c r="K44" s="0" t="n">
        <v>161</v>
      </c>
    </row>
    <row r="45" customFormat="false" ht="13.45" hidden="false" customHeight="false" outlineLevel="0" collapsed="false">
      <c r="A45" s="0" t="n">
        <f aca="false">$B45-(1.96*$H45/SQRT($I45))</f>
        <v>3.60901965932445</v>
      </c>
      <c r="B45" s="0" t="n">
        <v>3.619</v>
      </c>
      <c r="C45" s="0" t="n">
        <f aca="false">$B45+(1.96*$H45/SQRT($I45))</f>
        <v>3.62898034067555</v>
      </c>
      <c r="D45" s="0" t="n">
        <f aca="false">$E45-(1.96*$J45/SQRT($K45))</f>
        <v>3.68683182162263</v>
      </c>
      <c r="E45" s="0" t="n">
        <v>3.6961</v>
      </c>
      <c r="F45" s="0" t="n">
        <f aca="false">$E45+(1.96*$J45/SQRT($K45))</f>
        <v>3.70536817837737</v>
      </c>
      <c r="H45" s="0" t="n">
        <v>0.066</v>
      </c>
      <c r="I45" s="0" t="n">
        <v>168</v>
      </c>
      <c r="J45" s="0" t="n">
        <v>0.06</v>
      </c>
      <c r="K45" s="0" t="n">
        <v>161</v>
      </c>
    </row>
    <row r="46" customFormat="false" ht="13.45" hidden="false" customHeight="false" outlineLevel="0" collapsed="false">
      <c r="A46" s="0" t="n">
        <f aca="false">$B46-(1.96*$H46/SQRT($I46))</f>
        <v>3.34212696302223</v>
      </c>
      <c r="B46" s="0" t="n">
        <v>3.3512</v>
      </c>
      <c r="C46" s="0" t="n">
        <f aca="false">$B46+(1.96*$H46/SQRT($I46))</f>
        <v>3.36027303697777</v>
      </c>
      <c r="D46" s="0" t="n">
        <f aca="false">$E46-(1.96*$J46/SQRT($K46))</f>
        <v>3.34494970018112</v>
      </c>
      <c r="E46" s="0" t="n">
        <v>3.3536</v>
      </c>
      <c r="F46" s="0" t="n">
        <f aca="false">$E46+(1.96*$J46/SQRT($K46))</f>
        <v>3.36225029981888</v>
      </c>
      <c r="H46" s="0" t="n">
        <v>0.06</v>
      </c>
      <c r="I46" s="0" t="n">
        <v>168</v>
      </c>
      <c r="J46" s="0" t="n">
        <v>0.056</v>
      </c>
      <c r="K46" s="0" t="n">
        <v>161</v>
      </c>
    </row>
    <row r="47" customFormat="false" ht="13.45" hidden="false" customHeight="false" outlineLevel="0" collapsed="false">
      <c r="A47" s="0" t="n">
        <f aca="false">$B47-(1.96*$H47/SQRT($I47))</f>
        <v>2.6989245284563</v>
      </c>
      <c r="B47" s="0" t="n">
        <v>2.7083</v>
      </c>
      <c r="C47" s="0" t="n">
        <f aca="false">$B47+(1.96*$H47/SQRT($I47))</f>
        <v>2.7176754715437</v>
      </c>
      <c r="D47" s="0" t="n">
        <f aca="false">$E47-(1.96*$J47/SQRT($K47))</f>
        <v>2.61487735198301</v>
      </c>
      <c r="E47" s="0" t="n">
        <v>2.6243</v>
      </c>
      <c r="F47" s="0" t="n">
        <f aca="false">$E47+(1.96*$J47/SQRT($K47))</f>
        <v>2.63372264801699</v>
      </c>
      <c r="H47" s="0" t="n">
        <v>0.062</v>
      </c>
      <c r="I47" s="0" t="n">
        <v>168</v>
      </c>
      <c r="J47" s="0" t="n">
        <v>0.061</v>
      </c>
      <c r="K47" s="0" t="n">
        <v>161</v>
      </c>
    </row>
    <row r="48" customFormat="false" ht="13.45" hidden="false" customHeight="false" outlineLevel="0" collapsed="false">
      <c r="A48" s="0" t="n">
        <f aca="false">$B48-(1.96*$H48/SQRT($I48))</f>
        <v>3.05703435811853</v>
      </c>
      <c r="B48" s="0" t="n">
        <v>3.0714</v>
      </c>
      <c r="C48" s="0" t="n">
        <f aca="false">$B48+(1.96*$H48/SQRT($I48))</f>
        <v>3.08576564188147</v>
      </c>
      <c r="D48" s="0" t="n">
        <f aca="false">$E48-(1.96*$J48/SQRT($K48))</f>
        <v>3.63466030738866</v>
      </c>
      <c r="E48" s="0" t="n">
        <v>3.6464</v>
      </c>
      <c r="F48" s="0" t="n">
        <f aca="false">$E48+(1.96*$J48/SQRT($K48))</f>
        <v>3.65813969261134</v>
      </c>
      <c r="H48" s="0" t="n">
        <v>0.095</v>
      </c>
      <c r="I48" s="0" t="n">
        <v>168</v>
      </c>
      <c r="J48" s="0" t="n">
        <v>0.076</v>
      </c>
      <c r="K48" s="0" t="n">
        <v>161</v>
      </c>
    </row>
    <row r="49" customFormat="false" ht="13.45" hidden="false" customHeight="false" outlineLevel="0" collapsed="false">
      <c r="A49" s="0" t="n">
        <f aca="false">$B49-(1.96*$H49/SQRT($I49))</f>
        <v>3.79906600747556</v>
      </c>
      <c r="B49" s="0" t="n">
        <v>3.8095</v>
      </c>
      <c r="C49" s="0" t="n">
        <f aca="false">$B49+(1.96*$H49/SQRT($I49))</f>
        <v>3.81993399252444</v>
      </c>
      <c r="D49" s="0" t="n">
        <f aca="false">$E49-(1.96*$J49/SQRT($K49))</f>
        <v>3.71802371630753</v>
      </c>
      <c r="E49" s="0" t="n">
        <v>3.7293</v>
      </c>
      <c r="F49" s="0" t="n">
        <f aca="false">$E49+(1.96*$J49/SQRT($K49))</f>
        <v>3.74057628369247</v>
      </c>
      <c r="H49" s="0" t="n">
        <v>0.069</v>
      </c>
      <c r="I49" s="0" t="n">
        <v>168</v>
      </c>
      <c r="J49" s="0" t="n">
        <v>0.073</v>
      </c>
      <c r="K49" s="0" t="n">
        <v>161</v>
      </c>
    </row>
    <row r="50" customFormat="false" ht="13.45" hidden="false" customHeight="false" outlineLevel="0" collapsed="false">
      <c r="A50" s="0" t="n">
        <f aca="false">$B50-(1.96*$H50/SQRT($I50))</f>
        <v>3.50670992106075</v>
      </c>
      <c r="B50" s="0" t="n">
        <v>3.5179</v>
      </c>
      <c r="C50" s="0" t="n">
        <f aca="false">$B50+(1.96*$H50/SQRT($I50))</f>
        <v>3.52909007893925</v>
      </c>
      <c r="D50" s="0" t="n">
        <f aca="false">$E50-(1.96*$J50/SQRT($K50))</f>
        <v>3.22709606450565</v>
      </c>
      <c r="E50" s="0" t="n">
        <v>3.2376</v>
      </c>
      <c r="F50" s="0" t="n">
        <f aca="false">$E50+(1.96*$J50/SQRT($K50))</f>
        <v>3.24810393549436</v>
      </c>
      <c r="H50" s="0" t="n">
        <v>0.074</v>
      </c>
      <c r="I50" s="0" t="n">
        <v>168</v>
      </c>
      <c r="J50" s="0" t="n">
        <v>0.068</v>
      </c>
      <c r="K50" s="0" t="n">
        <v>161</v>
      </c>
    </row>
    <row r="51" customFormat="false" ht="13.45" hidden="false" customHeight="false" outlineLevel="0" collapsed="false">
      <c r="A51" s="0" t="n">
        <f aca="false">$B51-(1.96*$H51/SQRT($I51))</f>
        <v>3.10145626921186</v>
      </c>
      <c r="B51" s="0" t="n">
        <v>3.1131</v>
      </c>
      <c r="C51" s="0" t="n">
        <f aca="false">$B51+(1.96*$H51/SQRT($I51))</f>
        <v>3.12474373078814</v>
      </c>
      <c r="D51" s="0" t="n">
        <f aca="false">$E51-(1.96*$J51/SQRT($K51))</f>
        <v>2.89908795919055</v>
      </c>
      <c r="E51" s="0" t="n">
        <v>2.9116</v>
      </c>
      <c r="F51" s="0" t="n">
        <f aca="false">$E51+(1.96*$J51/SQRT($K51))</f>
        <v>2.92411204080945</v>
      </c>
      <c r="H51" s="0" t="n">
        <v>0.077</v>
      </c>
      <c r="I51" s="0" t="n">
        <v>168</v>
      </c>
      <c r="J51" s="0" t="n">
        <v>0.081</v>
      </c>
      <c r="K51" s="0" t="n">
        <v>161</v>
      </c>
    </row>
    <row r="52" customFormat="false" ht="13.45" hidden="false" customHeight="false" outlineLevel="0" collapsed="false">
      <c r="A52" s="0" t="n">
        <f aca="false">$B52-(1.96*$H52/SQRT($I52))</f>
        <v>3.19196600747556</v>
      </c>
      <c r="B52" s="0" t="n">
        <v>3.2024</v>
      </c>
      <c r="C52" s="0" t="n">
        <f aca="false">$B52+(1.96*$H52/SQRT($I52))</f>
        <v>3.21283399252444</v>
      </c>
      <c r="D52" s="0" t="n">
        <f aca="false">$E52-(1.96*$J52/SQRT($K52))</f>
        <v>3.04268795919055</v>
      </c>
      <c r="E52" s="0" t="n">
        <v>3.0552</v>
      </c>
      <c r="F52" s="0" t="n">
        <f aca="false">$E52+(1.96*$J52/SQRT($K52))</f>
        <v>3.06771204080945</v>
      </c>
      <c r="H52" s="0" t="n">
        <v>0.069</v>
      </c>
      <c r="I52" s="0" t="n">
        <v>168</v>
      </c>
      <c r="J52" s="0" t="n">
        <v>0.081</v>
      </c>
      <c r="K52" s="0" t="n">
        <v>161</v>
      </c>
    </row>
    <row r="53" customFormat="false" ht="13.45" hidden="false" customHeight="false" outlineLevel="0" collapsed="false">
      <c r="A53" s="0" t="n">
        <f aca="false">$B53-(1.96*$H53/SQRT($I53))</f>
        <v>3.26709774823112</v>
      </c>
      <c r="B53" s="0" t="n">
        <v>3.2798</v>
      </c>
      <c r="C53" s="0" t="n">
        <f aca="false">$B53+(1.96*$H53/SQRT($I53))</f>
        <v>3.29250225176888</v>
      </c>
      <c r="D53" s="0" t="n">
        <f aca="false">$E53-(1.96*$J53/SQRT($K53))</f>
        <v>3.00989689846979</v>
      </c>
      <c r="E53" s="0" t="n">
        <v>3.0221</v>
      </c>
      <c r="F53" s="0" t="n">
        <f aca="false">$E53+(1.96*$J53/SQRT($K53))</f>
        <v>3.03430310153021</v>
      </c>
      <c r="H53" s="0" t="n">
        <v>0.084</v>
      </c>
      <c r="I53" s="0" t="n">
        <v>168</v>
      </c>
      <c r="J53" s="0" t="n">
        <v>0.079</v>
      </c>
      <c r="K53" s="0" t="n">
        <v>161</v>
      </c>
    </row>
    <row r="54" customFormat="false" ht="13.45" hidden="false" customHeight="false" outlineLevel="0" collapsed="false">
      <c r="A54" s="0" t="n">
        <f aca="false">$B54-(1.96*$H54/SQRT($I54))</f>
        <v>4.13428061487112</v>
      </c>
      <c r="B54" s="0" t="n">
        <v>4.1429</v>
      </c>
      <c r="C54" s="0" t="n">
        <f aca="false">$B54+(1.96*$H54/SQRT($I54))</f>
        <v>4.15151938512888</v>
      </c>
      <c r="D54" s="0" t="n">
        <f aca="false">$E54-(1.96*$J54/SQRT($K54))</f>
        <v>4.29011310909999</v>
      </c>
      <c r="E54" s="0" t="n">
        <v>4.2983</v>
      </c>
      <c r="F54" s="0" t="n">
        <f aca="false">$E54+(1.96*$J54/SQRT($K54))</f>
        <v>4.30648689090001</v>
      </c>
      <c r="H54" s="0" t="n">
        <v>0.057</v>
      </c>
      <c r="I54" s="0" t="n">
        <v>168</v>
      </c>
      <c r="J54" s="0" t="n">
        <v>0.053</v>
      </c>
      <c r="K54" s="0" t="n">
        <v>161</v>
      </c>
    </row>
    <row r="55" customFormat="false" ht="13.45" hidden="false" customHeight="false" outlineLevel="0" collapsed="false">
      <c r="A55" s="0" t="n">
        <f aca="false">$B55-(1.96*$H55/SQRT($I55))</f>
        <v>4.15868548400297</v>
      </c>
      <c r="B55" s="0" t="n">
        <v>4.1667</v>
      </c>
      <c r="C55" s="0" t="n">
        <f aca="false">$B55+(1.96*$H55/SQRT($I55))</f>
        <v>4.17471451599703</v>
      </c>
      <c r="D55" s="0" t="n">
        <f aca="false">$E55-(1.96*$J55/SQRT($K55))</f>
        <v>4.25624076090187</v>
      </c>
      <c r="E55" s="0" t="n">
        <v>4.2652</v>
      </c>
      <c r="F55" s="0" t="n">
        <f aca="false">$E55+(1.96*$J55/SQRT($K55))</f>
        <v>4.27415923909813</v>
      </c>
      <c r="H55" s="0" t="n">
        <v>0.053</v>
      </c>
      <c r="I55" s="0" t="n">
        <v>168</v>
      </c>
      <c r="J55" s="0" t="n">
        <v>0.058</v>
      </c>
      <c r="K55" s="0" t="n">
        <v>161</v>
      </c>
    </row>
    <row r="56" customFormat="false" ht="13.45" hidden="false" customHeight="false" outlineLevel="0" collapsed="false">
      <c r="A56" s="0" t="n">
        <f aca="false">$B56-(1.96*$H56/SQRT($I56))</f>
        <v>3.78867818030519</v>
      </c>
      <c r="B56" s="0" t="n">
        <v>3.7976</v>
      </c>
      <c r="C56" s="0" t="n">
        <f aca="false">$B56+(1.96*$H56/SQRT($I56))</f>
        <v>3.80652181969481</v>
      </c>
      <c r="D56" s="0" t="n">
        <f aca="false">$E56-(1.96*$J56/SQRT($K56))</f>
        <v>4.03585863946037</v>
      </c>
      <c r="E56" s="0" t="n">
        <v>4.0442</v>
      </c>
      <c r="F56" s="0" t="n">
        <f aca="false">$E56+(1.96*$J56/SQRT($K56))</f>
        <v>4.05254136053963</v>
      </c>
      <c r="H56" s="0" t="n">
        <v>0.059</v>
      </c>
      <c r="I56" s="0" t="n">
        <v>168</v>
      </c>
      <c r="J56" s="0" t="n">
        <v>0.054</v>
      </c>
      <c r="K56" s="0" t="n">
        <v>161</v>
      </c>
    </row>
    <row r="57" customFormat="false" ht="13.45" hidden="false" customHeight="false" outlineLevel="0" collapsed="false">
      <c r="A57" s="0" t="n">
        <f aca="false">$B57-(1.96*$H57/SQRT($I57))</f>
        <v>3.90177818030519</v>
      </c>
      <c r="B57" s="0" t="n">
        <v>3.9107</v>
      </c>
      <c r="C57" s="0" t="n">
        <f aca="false">$B57+(1.96*$H57/SQRT($I57))</f>
        <v>3.91962181969481</v>
      </c>
      <c r="D57" s="0" t="n">
        <f aca="false">$E57-(1.96*$J57/SQRT($K57))</f>
        <v>4.0905952305415</v>
      </c>
      <c r="E57" s="0" t="n">
        <v>4.0994</v>
      </c>
      <c r="F57" s="0" t="n">
        <f aca="false">$E57+(1.96*$J57/SQRT($K57))</f>
        <v>4.1082047694585</v>
      </c>
      <c r="H57" s="0" t="n">
        <v>0.059</v>
      </c>
      <c r="I57" s="0" t="n">
        <v>168</v>
      </c>
      <c r="J57" s="0" t="n">
        <v>0.057</v>
      </c>
      <c r="K57" s="0" t="n">
        <v>161</v>
      </c>
    </row>
    <row r="62" customFormat="false" ht="13.45" hidden="false" customHeight="false" outlineLevel="0" collapsed="false">
      <c r="A62" s="0" t="s">
        <v>61</v>
      </c>
    </row>
    <row r="63" customFormat="false" ht="13.45" hidden="false" customHeight="false" outlineLevel="0" collapsed="false">
      <c r="A63" s="0" t="s">
        <v>51</v>
      </c>
      <c r="B63" s="0" t="s">
        <v>17</v>
      </c>
    </row>
    <row r="64" customFormat="false" ht="13.45" hidden="false" customHeight="false" outlineLevel="0" collapsed="false">
      <c r="A64" s="0" t="n">
        <v>2.0298</v>
      </c>
      <c r="B64" s="0" t="s">
        <v>25</v>
      </c>
    </row>
    <row r="65" customFormat="false" ht="13.45" hidden="false" customHeight="false" outlineLevel="0" collapsed="false">
      <c r="A65" s="0" t="n">
        <v>2.4405</v>
      </c>
      <c r="B65" s="0" t="s">
        <v>26</v>
      </c>
    </row>
    <row r="66" customFormat="false" ht="13.45" hidden="false" customHeight="false" outlineLevel="0" collapsed="false">
      <c r="A66" s="0" t="n">
        <v>2.7083</v>
      </c>
      <c r="B66" s="0" t="s">
        <v>27</v>
      </c>
    </row>
    <row r="67" customFormat="false" ht="13.45" hidden="false" customHeight="false" outlineLevel="0" collapsed="false">
      <c r="A67" s="0" t="n">
        <v>2.9524</v>
      </c>
      <c r="B67" s="0" t="s">
        <v>28</v>
      </c>
    </row>
    <row r="68" customFormat="false" ht="13.45" hidden="false" customHeight="false" outlineLevel="0" collapsed="false">
      <c r="A68" s="0" t="n">
        <v>3</v>
      </c>
      <c r="B68" s="0" t="s">
        <v>29</v>
      </c>
    </row>
    <row r="69" customFormat="false" ht="13.45" hidden="false" customHeight="false" outlineLevel="0" collapsed="false">
      <c r="A69" s="0" t="n">
        <v>3.0714</v>
      </c>
      <c r="B69" s="0" t="s">
        <v>30</v>
      </c>
    </row>
    <row r="70" customFormat="false" ht="13.45" hidden="false" customHeight="false" outlineLevel="0" collapsed="false">
      <c r="A70" s="0" t="n">
        <v>3.1131</v>
      </c>
      <c r="B70" s="0" t="s">
        <v>31</v>
      </c>
    </row>
    <row r="71" customFormat="false" ht="13.45" hidden="false" customHeight="false" outlineLevel="0" collapsed="false">
      <c r="A71" s="0" t="n">
        <v>3.2024</v>
      </c>
      <c r="B71" s="0" t="s">
        <v>32</v>
      </c>
    </row>
    <row r="72" customFormat="false" ht="13.45" hidden="false" customHeight="false" outlineLevel="0" collapsed="false">
      <c r="A72" s="0" t="n">
        <v>3.2798</v>
      </c>
      <c r="B72" s="0" t="s">
        <v>33</v>
      </c>
    </row>
    <row r="73" customFormat="false" ht="13.45" hidden="false" customHeight="false" outlineLevel="0" collapsed="false">
      <c r="A73" s="0" t="n">
        <v>3.3512</v>
      </c>
      <c r="B73" s="0" t="s">
        <v>34</v>
      </c>
    </row>
    <row r="74" customFormat="false" ht="13.45" hidden="false" customHeight="false" outlineLevel="0" collapsed="false">
      <c r="A74" s="0" t="n">
        <v>3.3571</v>
      </c>
      <c r="B74" s="0" t="s">
        <v>35</v>
      </c>
    </row>
    <row r="75" customFormat="false" ht="13.45" hidden="false" customHeight="false" outlineLevel="0" collapsed="false">
      <c r="A75" s="0" t="n">
        <v>3.5179</v>
      </c>
      <c r="B75" s="0" t="s">
        <v>36</v>
      </c>
    </row>
    <row r="76" customFormat="false" ht="13.45" hidden="false" customHeight="false" outlineLevel="0" collapsed="false">
      <c r="A76" s="0" t="n">
        <v>3.619</v>
      </c>
      <c r="B76" s="0" t="s">
        <v>37</v>
      </c>
    </row>
    <row r="77" customFormat="false" ht="13.45" hidden="false" customHeight="false" outlineLevel="0" collapsed="false">
      <c r="A77" s="0" t="n">
        <v>3.7976</v>
      </c>
      <c r="B77" s="0" t="s">
        <v>38</v>
      </c>
    </row>
    <row r="78" customFormat="false" ht="13.45" hidden="false" customHeight="false" outlineLevel="0" collapsed="false">
      <c r="A78" s="0" t="n">
        <v>3.8095</v>
      </c>
      <c r="B78" s="0" t="s">
        <v>39</v>
      </c>
    </row>
    <row r="79" customFormat="false" ht="13.45" hidden="false" customHeight="false" outlineLevel="0" collapsed="false">
      <c r="A79" s="0" t="n">
        <v>3.8095</v>
      </c>
      <c r="B79" s="0" t="s">
        <v>40</v>
      </c>
    </row>
    <row r="80" customFormat="false" ht="13.45" hidden="false" customHeight="false" outlineLevel="0" collapsed="false">
      <c r="A80" s="0" t="n">
        <v>3.875</v>
      </c>
      <c r="B80" s="0" t="s">
        <v>41</v>
      </c>
    </row>
    <row r="81" customFormat="false" ht="13.45" hidden="false" customHeight="false" outlineLevel="0" collapsed="false">
      <c r="A81" s="0" t="n">
        <v>3.9107</v>
      </c>
      <c r="B81" s="0" t="s">
        <v>42</v>
      </c>
    </row>
    <row r="82" customFormat="false" ht="13.45" hidden="false" customHeight="false" outlineLevel="0" collapsed="false">
      <c r="A82" s="0" t="n">
        <v>4.1429</v>
      </c>
      <c r="B82" s="0" t="s">
        <v>43</v>
      </c>
    </row>
    <row r="83" customFormat="false" ht="13.45" hidden="false" customHeight="false" outlineLevel="0" collapsed="false">
      <c r="A83" s="0" t="n">
        <v>4.1667</v>
      </c>
      <c r="B83" s="0" t="s">
        <v>44</v>
      </c>
    </row>
    <row r="84" customFormat="false" ht="13.45" hidden="false" customHeight="false" outlineLevel="0" collapsed="false">
      <c r="A84" s="0" t="n">
        <v>4.3214</v>
      </c>
      <c r="B84" s="0" t="s">
        <v>45</v>
      </c>
    </row>
    <row r="85" customFormat="false" ht="13.45" hidden="false" customHeight="false" outlineLevel="0" collapsed="false">
      <c r="A85" s="0" t="n">
        <v>4.5655</v>
      </c>
      <c r="B85" s="0" t="s">
        <v>46</v>
      </c>
    </row>
    <row r="86" customFormat="false" ht="13.45" hidden="false" customHeight="false" outlineLevel="0" collapsed="false">
      <c r="A86" s="0" t="n">
        <v>4.5833</v>
      </c>
      <c r="B86" s="0" t="s">
        <v>47</v>
      </c>
    </row>
    <row r="87" customFormat="false" ht="13.45" hidden="false" customHeight="false" outlineLevel="0" collapsed="false">
      <c r="A87" s="0" t="n">
        <f aca="false">AVERAGE(A64:A86)</f>
        <v>3.5054347826087</v>
      </c>
    </row>
    <row r="89" customFormat="false" ht="13.45" hidden="false" customHeight="false" outlineLevel="0" collapsed="false">
      <c r="A89" s="0" t="s">
        <v>52</v>
      </c>
      <c r="B89" s="0" t="s">
        <v>17</v>
      </c>
    </row>
    <row r="90" customFormat="false" ht="13.45" hidden="false" customHeight="false" outlineLevel="0" collapsed="false">
      <c r="A90" s="0" t="n">
        <v>1.7901</v>
      </c>
      <c r="B90" s="0" t="s">
        <v>25</v>
      </c>
    </row>
    <row r="91" customFormat="false" ht="13.45" hidden="false" customHeight="false" outlineLevel="0" collapsed="false">
      <c r="A91" s="0" t="n">
        <v>2.378</v>
      </c>
      <c r="B91" s="0" t="s">
        <v>26</v>
      </c>
    </row>
    <row r="92" customFormat="false" ht="13.45" hidden="false" customHeight="false" outlineLevel="0" collapsed="false">
      <c r="A92" s="0" t="n">
        <v>2.6243</v>
      </c>
      <c r="B92" s="0" t="s">
        <v>27</v>
      </c>
    </row>
    <row r="93" customFormat="false" ht="13.45" hidden="false" customHeight="false" outlineLevel="0" collapsed="false">
      <c r="A93" s="0" t="n">
        <v>2.7459</v>
      </c>
      <c r="B93" s="0" t="s">
        <v>28</v>
      </c>
    </row>
    <row r="94" customFormat="false" ht="13.45" hidden="false" customHeight="false" outlineLevel="0" collapsed="false">
      <c r="A94" s="0" t="n">
        <v>2.9116</v>
      </c>
      <c r="B94" s="0" t="s">
        <v>29</v>
      </c>
    </row>
    <row r="95" customFormat="false" ht="13.45" hidden="false" customHeight="false" outlineLevel="0" collapsed="false">
      <c r="A95" s="0" t="n">
        <v>3.0221</v>
      </c>
      <c r="B95" s="0" t="s">
        <v>30</v>
      </c>
    </row>
    <row r="96" customFormat="false" ht="13.45" hidden="false" customHeight="false" outlineLevel="0" collapsed="false">
      <c r="A96" s="0" t="n">
        <v>3.0552</v>
      </c>
      <c r="B96" s="0" t="s">
        <v>31</v>
      </c>
    </row>
    <row r="97" customFormat="false" ht="13.45" hidden="false" customHeight="false" outlineLevel="0" collapsed="false">
      <c r="A97" s="0" t="n">
        <v>3.116</v>
      </c>
      <c r="B97" s="0" t="s">
        <v>32</v>
      </c>
    </row>
    <row r="98" customFormat="false" ht="13.45" hidden="false" customHeight="false" outlineLevel="0" collapsed="false">
      <c r="A98" s="0" t="n">
        <v>3.2376</v>
      </c>
      <c r="B98" s="0" t="s">
        <v>33</v>
      </c>
    </row>
    <row r="99" customFormat="false" ht="13.45" hidden="false" customHeight="false" outlineLevel="0" collapsed="false">
      <c r="A99" s="0" t="n">
        <v>3.3425</v>
      </c>
      <c r="B99" s="0" t="s">
        <v>34</v>
      </c>
    </row>
    <row r="100" customFormat="false" ht="13.45" hidden="false" customHeight="false" outlineLevel="0" collapsed="false">
      <c r="A100" s="0" t="n">
        <v>3.3536</v>
      </c>
      <c r="B100" s="0" t="s">
        <v>35</v>
      </c>
    </row>
    <row r="101" customFormat="false" ht="13.45" hidden="false" customHeight="false" outlineLevel="0" collapsed="false">
      <c r="A101" s="0" t="n">
        <v>3.6464</v>
      </c>
      <c r="B101" s="0" t="s">
        <v>36</v>
      </c>
    </row>
    <row r="102" customFormat="false" ht="13.45" hidden="false" customHeight="false" outlineLevel="0" collapsed="false">
      <c r="A102" s="0" t="n">
        <v>3.6961</v>
      </c>
      <c r="B102" s="0" t="s">
        <v>37</v>
      </c>
    </row>
    <row r="103" customFormat="false" ht="13.45" hidden="false" customHeight="false" outlineLevel="0" collapsed="false">
      <c r="A103" s="0" t="n">
        <v>3.7293</v>
      </c>
      <c r="B103" s="0" t="s">
        <v>38</v>
      </c>
    </row>
    <row r="104" customFormat="false" ht="13.45" hidden="false" customHeight="false" outlineLevel="0" collapsed="false">
      <c r="A104" s="0" t="n">
        <v>3.7514</v>
      </c>
      <c r="B104" s="0" t="s">
        <v>39</v>
      </c>
    </row>
    <row r="105" customFormat="false" ht="13.45" hidden="false" customHeight="false" outlineLevel="0" collapsed="false">
      <c r="A105" s="0" t="n">
        <v>4.0442</v>
      </c>
      <c r="B105" s="0" t="s">
        <v>40</v>
      </c>
    </row>
    <row r="106" customFormat="false" ht="13.45" hidden="false" customHeight="false" outlineLevel="0" collapsed="false">
      <c r="A106" s="0" t="n">
        <v>4.0994</v>
      </c>
      <c r="B106" s="0" t="s">
        <v>41</v>
      </c>
    </row>
    <row r="107" customFormat="false" ht="13.45" hidden="false" customHeight="false" outlineLevel="0" collapsed="false">
      <c r="A107" s="0" t="n">
        <v>4.1823</v>
      </c>
      <c r="B107" s="0" t="s">
        <v>42</v>
      </c>
    </row>
    <row r="108" customFormat="false" ht="13.45" hidden="false" customHeight="false" outlineLevel="0" collapsed="false">
      <c r="A108" s="0" t="n">
        <v>4.2652</v>
      </c>
      <c r="B108" s="0" t="s">
        <v>43</v>
      </c>
    </row>
    <row r="109" customFormat="false" ht="13.45" hidden="false" customHeight="false" outlineLevel="0" collapsed="false">
      <c r="A109" s="0" t="n">
        <v>4.2983</v>
      </c>
      <c r="B109" s="0" t="s">
        <v>44</v>
      </c>
    </row>
    <row r="110" customFormat="false" ht="13.45" hidden="false" customHeight="false" outlineLevel="0" collapsed="false">
      <c r="A110" s="0" t="n">
        <v>4.4862</v>
      </c>
      <c r="B110" s="0" t="s">
        <v>45</v>
      </c>
    </row>
    <row r="111" customFormat="false" ht="13.45" hidden="false" customHeight="false" outlineLevel="0" collapsed="false">
      <c r="A111" s="0" t="n">
        <v>4.6796</v>
      </c>
      <c r="B111" s="0" t="s">
        <v>46</v>
      </c>
    </row>
    <row r="112" customFormat="false" ht="13.45" hidden="false" customHeight="false" outlineLevel="0" collapsed="false">
      <c r="A112" s="0" t="n">
        <v>4.7735</v>
      </c>
      <c r="B112" s="0" t="s">
        <v>47</v>
      </c>
    </row>
    <row r="113" customFormat="false" ht="13.45" hidden="false" customHeight="false" outlineLevel="0" collapsed="false">
      <c r="A113" s="0" t="n">
        <f aca="false">AVERAGE(A90:A112)</f>
        <v>3.53168695652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5" activeCellId="0" sqref="A45:IV45 A45:IV45"/>
    </sheetView>
  </sheetViews>
  <sheetFormatPr defaultColWidth="9.15234375" defaultRowHeight="13.45" zeroHeight="false" outlineLevelRow="0" outlineLevelCol="0"/>
  <sheetData>
    <row r="1" customFormat="false" ht="13.45" hidden="false" customHeight="false" outlineLevel="0" collapsed="false">
      <c r="A1" s="0" t="s">
        <v>17</v>
      </c>
      <c r="B1" s="0" t="s">
        <v>62</v>
      </c>
      <c r="C1" s="0" t="s">
        <v>51</v>
      </c>
      <c r="D1" s="0" t="s">
        <v>63</v>
      </c>
      <c r="F1" s="0" t="s">
        <v>64</v>
      </c>
      <c r="G1" s="0" t="s">
        <v>52</v>
      </c>
      <c r="H1" s="0" t="s">
        <v>65</v>
      </c>
    </row>
    <row r="2" customFormat="false" ht="13.45" hidden="false" customHeight="false" outlineLevel="0" collapsed="false">
      <c r="A2" s="0" t="s">
        <v>25</v>
      </c>
      <c r="B2" s="0" t="n">
        <v>3.800427</v>
      </c>
      <c r="C2" s="0" t="n">
        <v>3.8095</v>
      </c>
      <c r="D2" s="0" t="n">
        <v>3.818573</v>
      </c>
      <c r="F2" s="0" t="n">
        <v>3.741977</v>
      </c>
      <c r="G2" s="0" t="n">
        <v>3.7514</v>
      </c>
      <c r="H2" s="0" t="n">
        <v>3.760823</v>
      </c>
    </row>
    <row r="4" customFormat="false" ht="13.45" hidden="false" customHeight="false" outlineLevel="0" collapsed="false">
      <c r="A4" s="0" t="s">
        <v>26</v>
      </c>
      <c r="B4" s="0" t="n">
        <v>3.863961</v>
      </c>
      <c r="C4" s="0" t="n">
        <v>3.875</v>
      </c>
      <c r="D4" s="0" t="n">
        <v>3.886039</v>
      </c>
      <c r="F4" s="0" t="n">
        <v>4.174113</v>
      </c>
      <c r="G4" s="0" t="n">
        <v>4.1823</v>
      </c>
      <c r="H4" s="0" t="n">
        <v>4.190487</v>
      </c>
    </row>
    <row r="6" customFormat="false" ht="13.45" hidden="false" customHeight="false" outlineLevel="0" collapsed="false">
      <c r="A6" s="0" t="s">
        <v>27</v>
      </c>
      <c r="B6" s="0" t="n">
        <v>4.558393</v>
      </c>
      <c r="C6" s="0" t="n">
        <v>4.5655</v>
      </c>
      <c r="D6" s="0" t="n">
        <v>4.572607</v>
      </c>
      <c r="F6" s="0" t="n">
        <v>4.673421</v>
      </c>
      <c r="G6" s="0" t="n">
        <v>4.6796</v>
      </c>
      <c r="H6" s="0" t="n">
        <v>4.685779</v>
      </c>
    </row>
    <row r="8" customFormat="false" ht="13.45" hidden="false" customHeight="false" outlineLevel="0" collapsed="false">
      <c r="A8" s="0" t="s">
        <v>28</v>
      </c>
      <c r="B8" s="0" t="n">
        <v>4.576193</v>
      </c>
      <c r="C8" s="0" t="n">
        <v>4.5833</v>
      </c>
      <c r="D8" s="0" t="n">
        <v>4.590407</v>
      </c>
      <c r="F8" s="0" t="n">
        <v>4.768403</v>
      </c>
      <c r="G8" s="0" t="n">
        <v>4.7735</v>
      </c>
      <c r="H8" s="0" t="n">
        <v>4.778597</v>
      </c>
    </row>
    <row r="10" customFormat="false" ht="13.45" hidden="false" customHeight="false" outlineLevel="0" collapsed="false">
      <c r="A10" s="0" t="s">
        <v>29</v>
      </c>
      <c r="B10" s="0" t="n">
        <v>2.989264</v>
      </c>
      <c r="C10" s="0" t="n">
        <v>3</v>
      </c>
      <c r="D10" s="0" t="n">
        <v>3.010736</v>
      </c>
      <c r="F10" s="0" t="n">
        <v>3.106886</v>
      </c>
      <c r="G10" s="0" t="n">
        <v>3.116</v>
      </c>
      <c r="H10" s="0" t="n">
        <v>3.125114</v>
      </c>
    </row>
    <row r="12" customFormat="false" ht="13.45" hidden="false" customHeight="false" outlineLevel="0" collapsed="false">
      <c r="A12" s="0" t="s">
        <v>30</v>
      </c>
      <c r="B12" s="0" t="n">
        <v>4.31399</v>
      </c>
      <c r="C12" s="0" t="n">
        <v>4.3214</v>
      </c>
      <c r="D12" s="0" t="n">
        <v>4.32881</v>
      </c>
      <c r="F12" s="0" t="n">
        <v>4.478477</v>
      </c>
      <c r="G12" s="0" t="n">
        <v>4.4862</v>
      </c>
      <c r="H12" s="0" t="n">
        <v>4.493923</v>
      </c>
    </row>
    <row r="14" customFormat="false" ht="13.45" hidden="false" customHeight="false" outlineLevel="0" collapsed="false">
      <c r="A14" s="0" t="s">
        <v>31</v>
      </c>
      <c r="B14" s="0" t="n">
        <v>2.958103</v>
      </c>
      <c r="C14" s="0" t="n">
        <v>2.9702</v>
      </c>
      <c r="D14" s="0" t="n">
        <v>2.982297</v>
      </c>
      <c r="F14" s="0" t="n">
        <v>3.198624</v>
      </c>
      <c r="G14" s="0" t="n">
        <v>3.2099</v>
      </c>
      <c r="H14" s="0" t="n">
        <v>3.221176</v>
      </c>
    </row>
    <row r="16" customFormat="false" ht="13.45" hidden="false" customHeight="false" outlineLevel="0" collapsed="false">
      <c r="A16" s="0" t="s">
        <v>32</v>
      </c>
      <c r="B16" s="0" t="n">
        <v>2.94121</v>
      </c>
      <c r="C16" s="0" t="n">
        <v>2.9524</v>
      </c>
      <c r="D16" s="0" t="n">
        <v>2.96359</v>
      </c>
      <c r="F16" s="0" t="n">
        <v>2.734933</v>
      </c>
      <c r="G16" s="0" t="n">
        <v>2.7459</v>
      </c>
      <c r="H16" s="0" t="n">
        <v>2.756867</v>
      </c>
    </row>
    <row r="18" customFormat="false" ht="13.45" hidden="false" customHeight="false" outlineLevel="0" collapsed="false">
      <c r="A18" s="0" t="s">
        <v>33</v>
      </c>
      <c r="B18" s="0" t="n">
        <v>2.547403</v>
      </c>
      <c r="C18" s="0" t="n">
        <v>2.5595</v>
      </c>
      <c r="D18" s="0" t="n">
        <v>2.571597</v>
      </c>
      <c r="F18" s="0" t="n">
        <v>2.591542</v>
      </c>
      <c r="G18" s="0" t="n">
        <v>2.6022</v>
      </c>
      <c r="H18" s="0" t="n">
        <v>2.612858</v>
      </c>
    </row>
    <row r="20" customFormat="false" ht="13.45" hidden="false" customHeight="false" outlineLevel="0" collapsed="false">
      <c r="A20" s="0" t="s">
        <v>34</v>
      </c>
      <c r="B20" s="0" t="n">
        <v>3.348027</v>
      </c>
      <c r="C20" s="0" t="n">
        <v>3.3571</v>
      </c>
      <c r="D20" s="0" t="n">
        <v>3.366173</v>
      </c>
      <c r="F20" s="0" t="n">
        <v>3.332768</v>
      </c>
      <c r="G20" s="0" t="n">
        <v>3.3425</v>
      </c>
      <c r="H20" s="0" t="n">
        <v>3.352232</v>
      </c>
    </row>
    <row r="22" customFormat="false" ht="13.45" hidden="false" customHeight="false" outlineLevel="0" collapsed="false">
      <c r="A22" s="0" t="s">
        <v>35</v>
      </c>
      <c r="B22" s="0" t="n">
        <v>3.60902</v>
      </c>
      <c r="C22" s="0" t="n">
        <v>3.619</v>
      </c>
      <c r="D22" s="0" t="n">
        <v>3.62898</v>
      </c>
      <c r="F22" s="0" t="n">
        <v>3.686832</v>
      </c>
      <c r="G22" s="0" t="n">
        <v>3.6961</v>
      </c>
      <c r="H22" s="0" t="n">
        <v>3.705368</v>
      </c>
    </row>
    <row r="24" customFormat="false" ht="13.45" hidden="false" customHeight="false" outlineLevel="0" collapsed="false">
      <c r="A24" s="0" t="s">
        <v>36</v>
      </c>
      <c r="B24" s="0" t="n">
        <v>3.342127</v>
      </c>
      <c r="C24" s="0" t="n">
        <v>3.3512</v>
      </c>
      <c r="D24" s="0" t="n">
        <v>3.360273</v>
      </c>
      <c r="F24" s="0" t="n">
        <v>3.34495</v>
      </c>
      <c r="G24" s="0" t="n">
        <v>3.3536</v>
      </c>
      <c r="H24" s="0" t="n">
        <v>3.36225</v>
      </c>
    </row>
    <row r="26" customFormat="false" ht="13.45" hidden="false" customHeight="false" outlineLevel="0" collapsed="false">
      <c r="A26" s="0" t="s">
        <v>37</v>
      </c>
      <c r="B26" s="0" t="n">
        <v>2.698925</v>
      </c>
      <c r="C26" s="0" t="n">
        <v>2.7083</v>
      </c>
      <c r="D26" s="0" t="n">
        <v>2.717675</v>
      </c>
      <c r="F26" s="0" t="n">
        <v>2.614877</v>
      </c>
      <c r="G26" s="0" t="n">
        <v>2.6243</v>
      </c>
      <c r="H26" s="0" t="n">
        <v>2.633723</v>
      </c>
    </row>
    <row r="28" customFormat="false" ht="13.45" hidden="false" customHeight="false" outlineLevel="0" collapsed="false">
      <c r="A28" s="0" t="s">
        <v>38</v>
      </c>
      <c r="B28" s="0" t="n">
        <v>3.057034</v>
      </c>
      <c r="C28" s="0" t="n">
        <v>3.0714</v>
      </c>
      <c r="D28" s="0" t="n">
        <v>3.085766</v>
      </c>
      <c r="F28" s="0" t="n">
        <v>3.63466</v>
      </c>
      <c r="G28" s="0" t="n">
        <v>3.6464</v>
      </c>
      <c r="H28" s="0" t="n">
        <v>3.65814</v>
      </c>
    </row>
    <row r="30" customFormat="false" ht="13.45" hidden="false" customHeight="false" outlineLevel="0" collapsed="false">
      <c r="A30" s="0" t="s">
        <v>39</v>
      </c>
      <c r="B30" s="0" t="n">
        <v>3.799066</v>
      </c>
      <c r="C30" s="0" t="n">
        <v>3.8095</v>
      </c>
      <c r="D30" s="0" t="n">
        <v>3.819934</v>
      </c>
      <c r="F30" s="0" t="n">
        <v>3.718024</v>
      </c>
      <c r="G30" s="0" t="n">
        <v>3.7293</v>
      </c>
      <c r="H30" s="0" t="n">
        <v>3.740576</v>
      </c>
    </row>
    <row r="32" customFormat="false" ht="13.45" hidden="false" customHeight="false" outlineLevel="0" collapsed="false">
      <c r="A32" s="0" t="s">
        <v>40</v>
      </c>
      <c r="B32" s="0" t="n">
        <v>3.50671</v>
      </c>
      <c r="C32" s="0" t="n">
        <v>3.5179</v>
      </c>
      <c r="D32" s="0" t="n">
        <v>3.52909</v>
      </c>
      <c r="F32" s="0" t="n">
        <v>3.227096</v>
      </c>
      <c r="G32" s="0" t="n">
        <v>3.2376</v>
      </c>
      <c r="H32" s="0" t="n">
        <v>3.248104</v>
      </c>
    </row>
    <row r="34" customFormat="false" ht="13.45" hidden="false" customHeight="false" outlineLevel="0" collapsed="false">
      <c r="A34" s="0" t="s">
        <v>41</v>
      </c>
      <c r="B34" s="0" t="n">
        <v>3.101456</v>
      </c>
      <c r="C34" s="0" t="n">
        <v>3.1131</v>
      </c>
      <c r="D34" s="0" t="n">
        <v>3.124744</v>
      </c>
      <c r="F34" s="0" t="n">
        <v>2.899088</v>
      </c>
      <c r="G34" s="0" t="n">
        <v>2.9116</v>
      </c>
      <c r="H34" s="0" t="n">
        <v>2.924112</v>
      </c>
    </row>
    <row r="36" customFormat="false" ht="13.45" hidden="false" customHeight="false" outlineLevel="0" collapsed="false">
      <c r="A36" s="0" t="s">
        <v>42</v>
      </c>
      <c r="B36" s="0" t="n">
        <v>3.191966</v>
      </c>
      <c r="C36" s="0" t="n">
        <v>3.2024</v>
      </c>
      <c r="D36" s="0" t="n">
        <v>3.212834</v>
      </c>
      <c r="F36" s="0" t="n">
        <v>3.042688</v>
      </c>
      <c r="G36" s="0" t="n">
        <v>3.0552</v>
      </c>
      <c r="H36" s="0" t="n">
        <v>3.067712</v>
      </c>
    </row>
    <row r="38" customFormat="false" ht="13.45" hidden="false" customHeight="false" outlineLevel="0" collapsed="false">
      <c r="A38" s="0" t="s">
        <v>43</v>
      </c>
      <c r="B38" s="0" t="n">
        <v>3.267098</v>
      </c>
      <c r="C38" s="0" t="n">
        <v>3.2798</v>
      </c>
      <c r="D38" s="0" t="n">
        <v>3.292502</v>
      </c>
      <c r="F38" s="0" t="n">
        <v>3.009897</v>
      </c>
      <c r="G38" s="0" t="n">
        <v>3.0221</v>
      </c>
      <c r="H38" s="0" t="n">
        <v>3.034303</v>
      </c>
    </row>
    <row r="40" customFormat="false" ht="13.45" hidden="false" customHeight="false" outlineLevel="0" collapsed="false">
      <c r="A40" s="0" t="s">
        <v>44</v>
      </c>
      <c r="B40" s="0" t="n">
        <v>4.134281</v>
      </c>
      <c r="C40" s="0" t="n">
        <v>4.1429</v>
      </c>
      <c r="D40" s="0" t="n">
        <v>4.151519</v>
      </c>
      <c r="F40" s="0" t="n">
        <v>4.290113</v>
      </c>
      <c r="G40" s="0" t="n">
        <v>4.2983</v>
      </c>
      <c r="H40" s="0" t="n">
        <v>4.306487</v>
      </c>
    </row>
    <row r="42" customFormat="false" ht="13.45" hidden="false" customHeight="false" outlineLevel="0" collapsed="false">
      <c r="A42" s="0" t="s">
        <v>45</v>
      </c>
      <c r="B42" s="0" t="n">
        <v>4.158685</v>
      </c>
      <c r="C42" s="0" t="n">
        <v>4.1667</v>
      </c>
      <c r="D42" s="0" t="n">
        <v>4.174715</v>
      </c>
      <c r="F42" s="0" t="n">
        <v>4.256241</v>
      </c>
      <c r="G42" s="0" t="n">
        <v>4.2652</v>
      </c>
      <c r="H42" s="0" t="n">
        <v>4.274159</v>
      </c>
    </row>
    <row r="44" customFormat="false" ht="13.45" hidden="false" customHeight="false" outlineLevel="0" collapsed="false">
      <c r="A44" s="0" t="s">
        <v>46</v>
      </c>
      <c r="B44" s="0" t="n">
        <v>3.788678</v>
      </c>
      <c r="C44" s="0" t="n">
        <v>3.7976</v>
      </c>
      <c r="D44" s="0" t="n">
        <v>3.806522</v>
      </c>
      <c r="F44" s="0" t="n">
        <v>4.035859</v>
      </c>
      <c r="G44" s="0" t="n">
        <v>4.0442</v>
      </c>
      <c r="H44" s="0" t="n">
        <v>4.052541</v>
      </c>
    </row>
    <row r="46" customFormat="false" ht="13.45" hidden="false" customHeight="false" outlineLevel="0" collapsed="false">
      <c r="A46" s="0" t="s">
        <v>47</v>
      </c>
      <c r="B46" s="0" t="n">
        <v>3.901778</v>
      </c>
      <c r="C46" s="0" t="n">
        <v>3.9107</v>
      </c>
      <c r="D46" s="0" t="n">
        <v>3.919622</v>
      </c>
      <c r="F46" s="0" t="n">
        <v>4.090595</v>
      </c>
      <c r="G46" s="0" t="n">
        <v>4.0994</v>
      </c>
      <c r="H46" s="0" t="n">
        <v>4.108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