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4">
  <si>
    <t xml:space="preserve">Group means</t>
  </si>
  <si>
    <t xml:space="preserve">SKUP4</t>
  </si>
  <si>
    <t xml:space="preserve">CILJ1</t>
  </si>
  <si>
    <t xml:space="preserve">CILJ2</t>
  </si>
  <si>
    <t xml:space="preserve">CILJ5</t>
  </si>
  <si>
    <t xml:space="preserve">CILJ7</t>
  </si>
  <si>
    <t xml:space="preserve">CILJ8</t>
  </si>
  <si>
    <t xml:space="preserve">CILJ9</t>
  </si>
  <si>
    <t xml:space="preserve">CILJ10</t>
  </si>
  <si>
    <t xml:space="preserve">CILJ11</t>
  </si>
  <si>
    <t xml:space="preserve">CILJ12</t>
  </si>
  <si>
    <t xml:space="preserve">CILJ13</t>
  </si>
  <si>
    <t xml:space="preserve">CILJ14</t>
  </si>
  <si>
    <t xml:space="preserve">CILJ15</t>
  </si>
  <si>
    <t xml:space="preserve">CILJ16</t>
  </si>
  <si>
    <t xml:space="preserve">CILJ17</t>
  </si>
  <si>
    <t xml:space="preserve">CILJ18</t>
  </si>
  <si>
    <t xml:space="preserve">CILJ19</t>
  </si>
  <si>
    <t xml:space="preserve">CILJ21</t>
  </si>
  <si>
    <t xml:space="preserve">CILJ22</t>
  </si>
  <si>
    <t xml:space="preserve">CILJ23</t>
  </si>
  <si>
    <t xml:space="preserve">Total</t>
  </si>
  <si>
    <t xml:space="preserve">PLUS NALOGA - smeri študija</t>
  </si>
  <si>
    <t xml:space="preserve">SKU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23" activeCellId="0" sqref="U23:V24 U23:V24"/>
    </sheetView>
  </sheetViews>
  <sheetFormatPr defaultColWidth="9.1523437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</row>
    <row r="3" customFormat="false" ht="13.45" hidden="false" customHeight="false" outlineLevel="0" collapsed="false">
      <c r="A3" s="1" t="n">
        <v>1</v>
      </c>
      <c r="B3" s="1" t="n">
        <v>3.91589</v>
      </c>
      <c r="C3" s="1" t="n">
        <v>4.24299</v>
      </c>
      <c r="D3" s="1" t="n">
        <v>3.13084</v>
      </c>
      <c r="E3" s="1" t="n">
        <v>3.53271</v>
      </c>
      <c r="F3" s="1" t="n">
        <v>2.90654</v>
      </c>
      <c r="G3" s="1" t="n">
        <v>3.85981</v>
      </c>
      <c r="H3" s="1" t="n">
        <v>3.48598</v>
      </c>
      <c r="I3" s="1" t="n">
        <v>3.83178</v>
      </c>
      <c r="J3" s="1" t="n">
        <v>3.68224</v>
      </c>
      <c r="K3" s="1" t="n">
        <v>3.14019</v>
      </c>
      <c r="L3" s="1" t="n">
        <v>3.85047</v>
      </c>
      <c r="M3" s="1" t="n">
        <v>3.71963</v>
      </c>
      <c r="N3" s="1" t="n">
        <v>3.38318</v>
      </c>
      <c r="O3" s="1" t="n">
        <v>2.57009</v>
      </c>
      <c r="P3" s="1" t="n">
        <v>2.71028</v>
      </c>
      <c r="Q3" s="1" t="n">
        <v>2.73832</v>
      </c>
      <c r="R3" s="1" t="n">
        <v>4.16822</v>
      </c>
      <c r="S3" s="1" t="n">
        <v>4.06542</v>
      </c>
      <c r="T3" s="1" t="n">
        <v>4.29907</v>
      </c>
    </row>
    <row r="4" customFormat="false" ht="13.45" hidden="false" customHeight="false" outlineLevel="0" collapsed="false">
      <c r="A4" s="1" t="n">
        <v>2</v>
      </c>
      <c r="B4" s="1" t="n">
        <v>3.78992</v>
      </c>
      <c r="C4" s="1" t="n">
        <v>4.05882</v>
      </c>
      <c r="D4" s="1" t="n">
        <v>2.89916</v>
      </c>
      <c r="E4" s="1" t="n">
        <v>2.44538</v>
      </c>
      <c r="F4" s="1" t="n">
        <v>2.47059</v>
      </c>
      <c r="G4" s="1" t="n">
        <v>3.45378</v>
      </c>
      <c r="H4" s="1" t="n">
        <v>3.05042</v>
      </c>
      <c r="I4" s="1" t="n">
        <v>3.30252</v>
      </c>
      <c r="J4" s="1" t="n">
        <v>3.07563</v>
      </c>
      <c r="K4" s="1" t="n">
        <v>2.10084</v>
      </c>
      <c r="L4" s="1" t="n">
        <v>3.28571</v>
      </c>
      <c r="M4" s="1" t="n">
        <v>2.66387</v>
      </c>
      <c r="N4" s="1" t="n">
        <v>2.2605</v>
      </c>
      <c r="O4" s="1" t="n">
        <v>2.60504</v>
      </c>
      <c r="P4" s="1" t="n">
        <v>2.5042</v>
      </c>
      <c r="Q4" s="1" t="n">
        <v>2.31933</v>
      </c>
      <c r="R4" s="1" t="n">
        <v>4.27731</v>
      </c>
      <c r="S4" s="1" t="n">
        <v>4.0084</v>
      </c>
      <c r="T4" s="1" t="n">
        <v>4.39496</v>
      </c>
    </row>
    <row r="5" customFormat="false" ht="13.45" hidden="false" customHeight="false" outlineLevel="0" collapsed="false">
      <c r="A5" s="1" t="n">
        <v>3</v>
      </c>
      <c r="B5" s="1" t="n">
        <v>4.17391</v>
      </c>
      <c r="C5" s="1" t="n">
        <v>4.42391</v>
      </c>
      <c r="D5" s="1" t="n">
        <v>3.40217</v>
      </c>
      <c r="E5" s="1" t="n">
        <v>2.86957</v>
      </c>
      <c r="F5" s="1" t="n">
        <v>3.40217</v>
      </c>
      <c r="G5" s="1" t="n">
        <v>3.43478</v>
      </c>
      <c r="H5" s="1" t="n">
        <v>3.33696</v>
      </c>
      <c r="I5" s="1" t="n">
        <v>3.71739</v>
      </c>
      <c r="J5" s="1" t="n">
        <v>3.46739</v>
      </c>
      <c r="K5" s="1" t="n">
        <v>2.63043</v>
      </c>
      <c r="L5" s="1" t="n">
        <v>3.8587</v>
      </c>
      <c r="M5" s="1" t="n">
        <v>4.45652</v>
      </c>
      <c r="N5" s="1" t="n">
        <v>3.8913</v>
      </c>
      <c r="O5" s="1" t="n">
        <v>3.78261</v>
      </c>
      <c r="P5" s="1" t="n">
        <v>3.98913</v>
      </c>
      <c r="Q5" s="1" t="n">
        <v>3.76087</v>
      </c>
      <c r="R5" s="1" t="n">
        <v>4.34783</v>
      </c>
      <c r="S5" s="1" t="n">
        <v>4.22826</v>
      </c>
      <c r="T5" s="1" t="n">
        <v>3.93478</v>
      </c>
    </row>
    <row r="6" customFormat="false" ht="13.45" hidden="false" customHeight="false" outlineLevel="0" collapsed="false">
      <c r="A6" s="1" t="n">
        <v>4</v>
      </c>
      <c r="B6" s="1" t="n">
        <v>3.37681</v>
      </c>
      <c r="C6" s="1" t="n">
        <v>3.49275</v>
      </c>
      <c r="D6" s="1" t="n">
        <v>2.5942</v>
      </c>
      <c r="E6" s="1" t="n">
        <v>2.85507</v>
      </c>
      <c r="F6" s="1" t="n">
        <v>3.15942</v>
      </c>
      <c r="G6" s="1" t="n">
        <v>3.15942</v>
      </c>
      <c r="H6" s="1" t="n">
        <v>2.91304</v>
      </c>
      <c r="I6" s="1" t="n">
        <v>3.13043</v>
      </c>
      <c r="J6" s="1" t="n">
        <v>2.76812</v>
      </c>
      <c r="K6" s="1" t="n">
        <v>2.3913</v>
      </c>
      <c r="L6" s="1" t="n">
        <v>2.76812</v>
      </c>
      <c r="M6" s="1" t="n">
        <v>3.85507</v>
      </c>
      <c r="N6" s="1" t="n">
        <v>3.33333</v>
      </c>
      <c r="O6" s="1" t="n">
        <v>3.62319</v>
      </c>
      <c r="P6" s="1" t="n">
        <v>3.66667</v>
      </c>
      <c r="Q6" s="1" t="n">
        <v>3.28986</v>
      </c>
      <c r="R6" s="1" t="n">
        <v>4.07246</v>
      </c>
      <c r="S6" s="1" t="n">
        <v>3.73913</v>
      </c>
      <c r="T6" s="1" t="n">
        <v>4.04348</v>
      </c>
    </row>
    <row r="7" customFormat="false" ht="13.45" hidden="false" customHeight="false" outlineLevel="0" collapsed="false">
      <c r="A7" s="1" t="s">
        <v>21</v>
      </c>
      <c r="B7" s="1" t="n">
        <v>3.84238</v>
      </c>
      <c r="C7" s="1" t="n">
        <v>4.09561</v>
      </c>
      <c r="D7" s="1" t="n">
        <v>3.02842</v>
      </c>
      <c r="E7" s="1" t="n">
        <v>2.9199</v>
      </c>
      <c r="F7" s="1" t="n">
        <v>2.9354</v>
      </c>
      <c r="G7" s="1" t="n">
        <v>3.50904</v>
      </c>
      <c r="H7" s="1" t="n">
        <v>3.21447</v>
      </c>
      <c r="I7" s="1" t="n">
        <v>3.5168</v>
      </c>
      <c r="J7" s="1" t="n">
        <v>3.28165</v>
      </c>
      <c r="K7" s="1" t="n">
        <v>2.56589</v>
      </c>
      <c r="L7" s="1" t="n">
        <v>3.48579</v>
      </c>
      <c r="M7" s="1" t="n">
        <v>3.59432</v>
      </c>
      <c r="N7" s="1" t="n">
        <v>3.14987</v>
      </c>
      <c r="O7" s="1" t="n">
        <v>3.05685</v>
      </c>
      <c r="P7" s="1" t="n">
        <v>3.12145</v>
      </c>
      <c r="Q7" s="1" t="n">
        <v>2.9509</v>
      </c>
      <c r="R7" s="1" t="n">
        <v>4.22739</v>
      </c>
      <c r="S7" s="1" t="n">
        <v>4.02842</v>
      </c>
      <c r="T7" s="1" t="n">
        <v>4.19638</v>
      </c>
    </row>
    <row r="9" customFormat="false" ht="13.4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  <c r="G9" s="1" t="s">
        <v>7</v>
      </c>
      <c r="H9" s="1" t="s">
        <v>8</v>
      </c>
      <c r="I9" s="1" t="s">
        <v>9</v>
      </c>
      <c r="J9" s="1" t="s">
        <v>10</v>
      </c>
      <c r="K9" s="1" t="s">
        <v>11</v>
      </c>
      <c r="L9" s="1" t="s">
        <v>12</v>
      </c>
      <c r="M9" s="1" t="s">
        <v>13</v>
      </c>
      <c r="N9" s="1" t="s">
        <v>14</v>
      </c>
      <c r="O9" s="1" t="s">
        <v>15</v>
      </c>
      <c r="P9" s="1" t="s">
        <v>16</v>
      </c>
      <c r="Q9" s="1" t="s">
        <v>17</v>
      </c>
      <c r="R9" s="1" t="s">
        <v>18</v>
      </c>
      <c r="S9" s="1" t="s">
        <v>19</v>
      </c>
      <c r="T9" s="1" t="s">
        <v>20</v>
      </c>
    </row>
    <row r="10" customFormat="false" ht="13.45" hidden="false" customHeight="false" outlineLevel="0" collapsed="false">
      <c r="A10" s="1" t="n">
        <v>1</v>
      </c>
      <c r="B10" s="1" t="n">
        <f aca="false">B3-B$7</f>
        <v>0.0735100000000002</v>
      </c>
      <c r="C10" s="1" t="n">
        <f aca="false">C3-C$7</f>
        <v>0.14738</v>
      </c>
      <c r="D10" s="1" t="n">
        <f aca="false">D3-D$7</f>
        <v>0.10242</v>
      </c>
      <c r="E10" s="1" t="n">
        <f aca="false">E3-E$7</f>
        <v>0.61281</v>
      </c>
      <c r="F10" s="1" t="n">
        <f aca="false">F3-F$7</f>
        <v>-0.0288599999999999</v>
      </c>
      <c r="G10" s="1" t="n">
        <f aca="false">G3-G$7</f>
        <v>0.35077</v>
      </c>
      <c r="H10" s="1" t="n">
        <f aca="false">H3-H$7</f>
        <v>0.27151</v>
      </c>
      <c r="I10" s="1" t="n">
        <f aca="false">I3-I$7</f>
        <v>0.31498</v>
      </c>
      <c r="J10" s="1" t="n">
        <f aca="false">J3-J$7</f>
        <v>0.40059</v>
      </c>
      <c r="K10" s="1" t="n">
        <f aca="false">K3-K$7</f>
        <v>0.5743</v>
      </c>
      <c r="L10" s="1" t="n">
        <f aca="false">L3-L$7</f>
        <v>0.36468</v>
      </c>
      <c r="M10" s="1" t="n">
        <f aca="false">M3-M$7</f>
        <v>0.12531</v>
      </c>
      <c r="N10" s="1" t="n">
        <f aca="false">N3-N$7</f>
        <v>0.23331</v>
      </c>
      <c r="O10" s="1" t="n">
        <f aca="false">O3-O$7</f>
        <v>-0.48676</v>
      </c>
      <c r="P10" s="1" t="n">
        <f aca="false">P3-P$7</f>
        <v>-0.41117</v>
      </c>
      <c r="Q10" s="1" t="n">
        <f aca="false">Q3-Q$7</f>
        <v>-0.21258</v>
      </c>
      <c r="R10" s="1" t="n">
        <f aca="false">R3-R$7</f>
        <v>-0.0591699999999999</v>
      </c>
      <c r="S10" s="1" t="n">
        <f aca="false">S3-S$7</f>
        <v>0.0369999999999999</v>
      </c>
      <c r="T10" s="1" t="n">
        <f aca="false">T3-T$7</f>
        <v>0.10269</v>
      </c>
      <c r="U10" s="1" t="n">
        <f aca="false">SUM(B10:T10)</f>
        <v>2.51272</v>
      </c>
      <c r="V10" s="1" t="n">
        <f aca="false">AVERAGE(B10:T10)</f>
        <v>0.132248421052632</v>
      </c>
    </row>
    <row r="11" customFormat="false" ht="13.45" hidden="false" customHeight="false" outlineLevel="0" collapsed="false">
      <c r="A11" s="1" t="n">
        <v>2</v>
      </c>
      <c r="B11" s="1" t="n">
        <f aca="false">B4-B$7</f>
        <v>-0.05246</v>
      </c>
      <c r="C11" s="1" t="n">
        <f aca="false">C4-C$7</f>
        <v>-0.0367899999999999</v>
      </c>
      <c r="D11" s="1" t="n">
        <f aca="false">D4-D$7</f>
        <v>-0.12926</v>
      </c>
      <c r="E11" s="1" t="n">
        <f aca="false">E4-E$7</f>
        <v>-0.47452</v>
      </c>
      <c r="F11" s="1" t="n">
        <f aca="false">F4-F$7</f>
        <v>-0.46481</v>
      </c>
      <c r="G11" s="1" t="n">
        <f aca="false">G4-G$7</f>
        <v>-0.0552600000000001</v>
      </c>
      <c r="H11" s="1" t="n">
        <f aca="false">H4-H$7</f>
        <v>-0.16405</v>
      </c>
      <c r="I11" s="1" t="n">
        <f aca="false">I4-I$7</f>
        <v>-0.21428</v>
      </c>
      <c r="J11" s="1" t="n">
        <f aca="false">J4-J$7</f>
        <v>-0.20602</v>
      </c>
      <c r="K11" s="1" t="n">
        <f aca="false">K4-K$7</f>
        <v>-0.46505</v>
      </c>
      <c r="L11" s="1" t="n">
        <f aca="false">L4-L$7</f>
        <v>-0.20008</v>
      </c>
      <c r="M11" s="1" t="n">
        <f aca="false">M4-M$7</f>
        <v>-0.93045</v>
      </c>
      <c r="N11" s="1" t="n">
        <f aca="false">N4-N$7</f>
        <v>-0.88937</v>
      </c>
      <c r="O11" s="1" t="n">
        <f aca="false">O4-O$7</f>
        <v>-0.45181</v>
      </c>
      <c r="P11" s="1" t="n">
        <f aca="false">P4-P$7</f>
        <v>-0.61725</v>
      </c>
      <c r="Q11" s="1" t="n">
        <f aca="false">Q4-Q$7</f>
        <v>-0.63157</v>
      </c>
      <c r="R11" s="1" t="n">
        <f aca="false">R4-R$7</f>
        <v>0.0499200000000002</v>
      </c>
      <c r="S11" s="1" t="n">
        <f aca="false">S4-S$7</f>
        <v>-0.0200199999999997</v>
      </c>
      <c r="T11" s="1" t="n">
        <f aca="false">T4-T$7</f>
        <v>0.19858</v>
      </c>
      <c r="U11" s="1" t="n">
        <f aca="false">SUM(B11:T11)</f>
        <v>-5.75455</v>
      </c>
      <c r="V11" s="1" t="n">
        <f aca="false">AVERAGE(B11:T11)</f>
        <v>-0.302871052631579</v>
      </c>
    </row>
    <row r="12" customFormat="false" ht="13.45" hidden="false" customHeight="false" outlineLevel="0" collapsed="false">
      <c r="A12" s="1" t="n">
        <v>3</v>
      </c>
      <c r="B12" s="1" t="n">
        <f aca="false">B5-B$7</f>
        <v>0.33153</v>
      </c>
      <c r="C12" s="1" t="n">
        <f aca="false">C5-C$7</f>
        <v>0.328300000000001</v>
      </c>
      <c r="D12" s="1" t="n">
        <f aca="false">D5-D$7</f>
        <v>0.37375</v>
      </c>
      <c r="E12" s="1" t="n">
        <f aca="false">E5-E$7</f>
        <v>-0.0503300000000002</v>
      </c>
      <c r="F12" s="1" t="n">
        <f aca="false">F5-F$7</f>
        <v>0.46677</v>
      </c>
      <c r="G12" s="1" t="n">
        <f aca="false">G5-G$7</f>
        <v>-0.0742600000000002</v>
      </c>
      <c r="H12" s="1" t="n">
        <f aca="false">H5-H$7</f>
        <v>0.12249</v>
      </c>
      <c r="I12" s="1" t="n">
        <f aca="false">I5-I$7</f>
        <v>0.20059</v>
      </c>
      <c r="J12" s="1" t="n">
        <f aca="false">J5-J$7</f>
        <v>0.18574</v>
      </c>
      <c r="K12" s="1" t="n">
        <f aca="false">K5-K$7</f>
        <v>0.06454</v>
      </c>
      <c r="L12" s="1" t="n">
        <f aca="false">L5-L$7</f>
        <v>0.37291</v>
      </c>
      <c r="M12" s="1" t="n">
        <f aca="false">M5-M$7</f>
        <v>0.8622</v>
      </c>
      <c r="N12" s="1" t="n">
        <f aca="false">N5-N$7</f>
        <v>0.74143</v>
      </c>
      <c r="O12" s="1" t="n">
        <f aca="false">O5-O$7</f>
        <v>0.72576</v>
      </c>
      <c r="P12" s="1" t="n">
        <f aca="false">P5-P$7</f>
        <v>0.86768</v>
      </c>
      <c r="Q12" s="1" t="n">
        <f aca="false">Q5-Q$7</f>
        <v>0.80997</v>
      </c>
      <c r="R12" s="1" t="n">
        <f aca="false">R5-R$7</f>
        <v>0.12044</v>
      </c>
      <c r="S12" s="1" t="n">
        <f aca="false">S5-S$7</f>
        <v>0.19984</v>
      </c>
      <c r="T12" s="1" t="n">
        <f aca="false">T5-T$7</f>
        <v>-0.261600000000001</v>
      </c>
      <c r="U12" s="1" t="n">
        <f aca="false">SUM(B12:T12)</f>
        <v>6.38775</v>
      </c>
      <c r="V12" s="1" t="n">
        <f aca="false">AVERAGE(B12:T12)</f>
        <v>0.336197368421053</v>
      </c>
    </row>
    <row r="13" customFormat="false" ht="13.45" hidden="false" customHeight="false" outlineLevel="0" collapsed="false">
      <c r="A13" s="1" t="n">
        <v>4</v>
      </c>
      <c r="B13" s="1" t="n">
        <f aca="false">B6-B$7</f>
        <v>-0.46557</v>
      </c>
      <c r="C13" s="1" t="n">
        <f aca="false">C6-C$7</f>
        <v>-0.60286</v>
      </c>
      <c r="D13" s="1" t="n">
        <f aca="false">D6-D$7</f>
        <v>-0.43422</v>
      </c>
      <c r="E13" s="1" t="n">
        <f aca="false">E6-E$7</f>
        <v>-0.0648300000000002</v>
      </c>
      <c r="F13" s="1" t="n">
        <f aca="false">F6-F$7</f>
        <v>0.22402</v>
      </c>
      <c r="G13" s="1" t="n">
        <f aca="false">G6-G$7</f>
        <v>-0.34962</v>
      </c>
      <c r="H13" s="1" t="n">
        <f aca="false">H6-H$7</f>
        <v>-0.30143</v>
      </c>
      <c r="I13" s="1" t="n">
        <f aca="false">I6-I$7</f>
        <v>-0.38637</v>
      </c>
      <c r="J13" s="1" t="n">
        <f aca="false">J6-J$7</f>
        <v>-0.51353</v>
      </c>
      <c r="K13" s="1" t="n">
        <f aca="false">K6-K$7</f>
        <v>-0.17459</v>
      </c>
      <c r="L13" s="1" t="n">
        <f aca="false">L6-L$7</f>
        <v>-0.71767</v>
      </c>
      <c r="M13" s="1" t="n">
        <f aca="false">M6-M$7</f>
        <v>0.26075</v>
      </c>
      <c r="N13" s="1" t="n">
        <f aca="false">N6-N$7</f>
        <v>0.18346</v>
      </c>
      <c r="O13" s="1" t="n">
        <f aca="false">O6-O$7</f>
        <v>0.56634</v>
      </c>
      <c r="P13" s="1" t="n">
        <f aca="false">P6-P$7</f>
        <v>0.54522</v>
      </c>
      <c r="Q13" s="1" t="n">
        <f aca="false">Q6-Q$7</f>
        <v>0.33896</v>
      </c>
      <c r="R13" s="1" t="n">
        <f aca="false">R6-R$7</f>
        <v>-0.154929999999999</v>
      </c>
      <c r="S13" s="1" t="n">
        <f aca="false">S6-S$7</f>
        <v>-0.28929</v>
      </c>
      <c r="T13" s="1" t="n">
        <f aca="false">T6-T$7</f>
        <v>-0.152900000000001</v>
      </c>
      <c r="U13" s="1" t="n">
        <f aca="false">SUM(B13:T13)</f>
        <v>-2.48906</v>
      </c>
      <c r="V13" s="1" t="n">
        <f aca="false">AVERAGE(B13:T13)</f>
        <v>-0.131003157894737</v>
      </c>
    </row>
    <row r="17" customFormat="false" ht="13.45" hidden="false" customHeight="false" outlineLevel="0" collapsed="false">
      <c r="A17" s="1" t="s">
        <v>22</v>
      </c>
    </row>
    <row r="19" customFormat="false" ht="13.45" hidden="false" customHeight="false" outlineLevel="0" collapsed="false">
      <c r="A19" s="1" t="s">
        <v>23</v>
      </c>
      <c r="B19" s="1" t="s">
        <v>2</v>
      </c>
      <c r="C19" s="1" t="s">
        <v>3</v>
      </c>
      <c r="D19" s="1" t="s">
        <v>4</v>
      </c>
      <c r="E19" s="1" t="s">
        <v>5</v>
      </c>
      <c r="F19" s="1" t="s">
        <v>6</v>
      </c>
      <c r="G19" s="1" t="s">
        <v>7</v>
      </c>
      <c r="H19" s="1" t="s">
        <v>8</v>
      </c>
      <c r="I19" s="1" t="s">
        <v>9</v>
      </c>
      <c r="J19" s="1" t="s">
        <v>10</v>
      </c>
      <c r="K19" s="1" t="s">
        <v>11</v>
      </c>
      <c r="L19" s="1" t="s">
        <v>12</v>
      </c>
      <c r="M19" s="1" t="s">
        <v>13</v>
      </c>
      <c r="N19" s="1" t="s">
        <v>14</v>
      </c>
      <c r="O19" s="1" t="s">
        <v>15</v>
      </c>
      <c r="P19" s="1" t="s">
        <v>16</v>
      </c>
      <c r="Q19" s="1" t="s">
        <v>17</v>
      </c>
      <c r="R19" s="1" t="s">
        <v>18</v>
      </c>
      <c r="S19" s="1" t="s">
        <v>19</v>
      </c>
      <c r="T19" s="1" t="s">
        <v>20</v>
      </c>
    </row>
    <row r="20" customFormat="false" ht="13.45" hidden="false" customHeight="false" outlineLevel="0" collapsed="false">
      <c r="A20" s="1" t="n">
        <v>1</v>
      </c>
      <c r="B20" s="1" t="n">
        <v>3.74476</v>
      </c>
      <c r="C20" s="1" t="n">
        <v>4.0806</v>
      </c>
      <c r="D20" s="1" t="n">
        <v>2.98476</v>
      </c>
      <c r="E20" s="1" t="n">
        <v>2.85041</v>
      </c>
      <c r="F20" s="1" t="n">
        <v>2.80415</v>
      </c>
      <c r="G20" s="1" t="n">
        <v>3.44548</v>
      </c>
      <c r="H20" s="1" t="n">
        <v>3.18767</v>
      </c>
      <c r="I20" s="1" t="n">
        <v>3.44906</v>
      </c>
      <c r="J20" s="1" t="n">
        <v>3.23362</v>
      </c>
      <c r="K20" s="1" t="n">
        <v>2.49614</v>
      </c>
      <c r="L20" s="1" t="n">
        <v>3.51478</v>
      </c>
      <c r="M20" s="1" t="n">
        <v>3.59897</v>
      </c>
      <c r="N20" s="1" t="n">
        <v>3.13581</v>
      </c>
      <c r="O20" s="1" t="n">
        <v>3.08253</v>
      </c>
      <c r="P20" s="1" t="n">
        <v>3.06039</v>
      </c>
      <c r="Q20" s="1" t="n">
        <v>2.85254</v>
      </c>
      <c r="R20" s="1" t="n">
        <v>4.30538</v>
      </c>
      <c r="S20" s="1" t="n">
        <v>4.05285</v>
      </c>
      <c r="T20" s="1" t="n">
        <v>4.27426</v>
      </c>
    </row>
    <row r="21" customFormat="false" ht="13.45" hidden="false" customHeight="false" outlineLevel="0" collapsed="false">
      <c r="A21" s="1" t="n">
        <v>2</v>
      </c>
      <c r="B21" s="1" t="n">
        <v>3.91677</v>
      </c>
      <c r="C21" s="1" t="n">
        <v>4.0336</v>
      </c>
      <c r="D21" s="1" t="n">
        <v>3.08206</v>
      </c>
      <c r="E21" s="1" t="n">
        <v>3.01594</v>
      </c>
      <c r="F21" s="1" t="n">
        <v>3.04668</v>
      </c>
      <c r="G21" s="1" t="n">
        <v>3.57382</v>
      </c>
      <c r="H21" s="1" t="n">
        <v>3.40216</v>
      </c>
      <c r="I21" s="1" t="n">
        <v>3.71834</v>
      </c>
      <c r="J21" s="1" t="n">
        <v>3.38242</v>
      </c>
      <c r="K21" s="1" t="n">
        <v>2.64971</v>
      </c>
      <c r="L21" s="1" t="n">
        <v>3.41888</v>
      </c>
      <c r="M21" s="1" t="n">
        <v>3.69096</v>
      </c>
      <c r="N21" s="1" t="n">
        <v>3.29753</v>
      </c>
      <c r="O21" s="1" t="n">
        <v>3.0096</v>
      </c>
      <c r="P21" s="1" t="n">
        <v>3.16498</v>
      </c>
      <c r="Q21" s="1" t="n">
        <v>3.06602</v>
      </c>
      <c r="R21" s="1" t="n">
        <v>4.18278</v>
      </c>
      <c r="S21" s="1" t="n">
        <v>3.99094</v>
      </c>
      <c r="T21" s="1" t="n">
        <v>4.0916</v>
      </c>
    </row>
    <row r="22" customFormat="false" ht="13.45" hidden="false" customHeight="false" outlineLevel="0" collapsed="false">
      <c r="A22" s="1" t="s">
        <v>21</v>
      </c>
      <c r="B22" s="1" t="n">
        <v>3.82121</v>
      </c>
      <c r="C22" s="1" t="n">
        <v>4.05971</v>
      </c>
      <c r="D22" s="1" t="n">
        <v>3.028</v>
      </c>
      <c r="E22" s="1" t="n">
        <v>2.92398</v>
      </c>
      <c r="F22" s="1" t="n">
        <v>2.91194</v>
      </c>
      <c r="G22" s="1" t="n">
        <v>3.50252</v>
      </c>
      <c r="H22" s="1" t="n">
        <v>3.283</v>
      </c>
      <c r="I22" s="1" t="n">
        <v>3.56874</v>
      </c>
      <c r="J22" s="1" t="n">
        <v>3.29975</v>
      </c>
      <c r="K22" s="1" t="n">
        <v>2.56439</v>
      </c>
      <c r="L22" s="1" t="n">
        <v>3.47216</v>
      </c>
      <c r="M22" s="1" t="n">
        <v>3.63985</v>
      </c>
      <c r="N22" s="1" t="n">
        <v>3.20768</v>
      </c>
      <c r="O22" s="1" t="n">
        <v>3.05012</v>
      </c>
      <c r="P22" s="1" t="n">
        <v>3.10687</v>
      </c>
      <c r="Q22" s="1" t="n">
        <v>2.94742</v>
      </c>
      <c r="R22" s="1" t="n">
        <v>4.25089</v>
      </c>
      <c r="S22" s="1" t="n">
        <v>4.02534</v>
      </c>
      <c r="T22" s="1" t="n">
        <v>4.19308</v>
      </c>
    </row>
    <row r="23" customFormat="false" ht="13.45" hidden="false" customHeight="false" outlineLevel="0" collapsed="false">
      <c r="B23" s="1" t="n">
        <f aca="false">B20-B$22</f>
        <v>-0.0764500000000004</v>
      </c>
      <c r="C23" s="1" t="n">
        <f aca="false">C20-C$22</f>
        <v>0.0208899999999996</v>
      </c>
      <c r="D23" s="1" t="n">
        <f aca="false">D20-D$22</f>
        <v>-0.0432399999999999</v>
      </c>
      <c r="E23" s="1" t="n">
        <f aca="false">E20-E$22</f>
        <v>-0.0735699999999997</v>
      </c>
      <c r="F23" s="1" t="n">
        <f aca="false">F20-F$22</f>
        <v>-0.10779</v>
      </c>
      <c r="G23" s="1" t="n">
        <f aca="false">G20-G$22</f>
        <v>-0.0570400000000002</v>
      </c>
      <c r="H23" s="1" t="n">
        <f aca="false">H20-H$22</f>
        <v>-0.0953300000000001</v>
      </c>
      <c r="I23" s="1" t="n">
        <f aca="false">I20-I$22</f>
        <v>-0.11968</v>
      </c>
      <c r="J23" s="1" t="n">
        <f aca="false">J20-J$22</f>
        <v>-0.0661299999999998</v>
      </c>
      <c r="K23" s="1" t="n">
        <f aca="false">K20-K$22</f>
        <v>-0.0682499999999999</v>
      </c>
      <c r="L23" s="1" t="n">
        <f aca="false">L20-L$22</f>
        <v>0.0426199999999999</v>
      </c>
      <c r="M23" s="1" t="n">
        <f aca="false">M20-M$22</f>
        <v>-0.04088</v>
      </c>
      <c r="N23" s="1" t="n">
        <f aca="false">N20-N$22</f>
        <v>-0.0718699999999997</v>
      </c>
      <c r="O23" s="1" t="n">
        <f aca="false">O20-O$22</f>
        <v>0.0324100000000001</v>
      </c>
      <c r="P23" s="1" t="n">
        <f aca="false">P20-P$22</f>
        <v>-0.0464799999999999</v>
      </c>
      <c r="Q23" s="1" t="n">
        <f aca="false">Q20-Q$22</f>
        <v>-0.0948800000000003</v>
      </c>
      <c r="R23" s="1" t="n">
        <f aca="false">R20-R$22</f>
        <v>0.0544900000000004</v>
      </c>
      <c r="S23" s="1" t="n">
        <f aca="false">S20-S$22</f>
        <v>0.0275100000000004</v>
      </c>
      <c r="T23" s="1" t="n">
        <f aca="false">T20-T$22</f>
        <v>0.0811799999999998</v>
      </c>
      <c r="U23" s="1" t="n">
        <f aca="false">SUM(B23:T23)</f>
        <v>-0.70249</v>
      </c>
      <c r="V23" s="1" t="n">
        <f aca="false">AVERAGE(B23:T23)</f>
        <v>-0.0369731578947369</v>
      </c>
    </row>
    <row r="24" customFormat="false" ht="13.45" hidden="false" customHeight="false" outlineLevel="0" collapsed="false">
      <c r="B24" s="1" t="n">
        <f aca="false">B21-B$22</f>
        <v>0.0955599999999999</v>
      </c>
      <c r="C24" s="1" t="n">
        <f aca="false">C21-C$22</f>
        <v>-0.0261100000000001</v>
      </c>
      <c r="D24" s="1" t="n">
        <f aca="false">D21-D$22</f>
        <v>0.0540599999999998</v>
      </c>
      <c r="E24" s="1" t="n">
        <f aca="false">E21-E$22</f>
        <v>0.0919600000000003</v>
      </c>
      <c r="F24" s="1" t="n">
        <f aca="false">F21-F$22</f>
        <v>0.13474</v>
      </c>
      <c r="G24" s="1" t="n">
        <f aca="false">G21-G$22</f>
        <v>0.0712999999999999</v>
      </c>
      <c r="H24" s="1" t="n">
        <f aca="false">H21-H$22</f>
        <v>0.11916</v>
      </c>
      <c r="I24" s="1" t="n">
        <f aca="false">I21-I$22</f>
        <v>0.1496</v>
      </c>
      <c r="J24" s="1" t="n">
        <f aca="false">J21-J$22</f>
        <v>0.0826700000000002</v>
      </c>
      <c r="K24" s="1" t="n">
        <f aca="false">K21-K$22</f>
        <v>0.0853199999999998</v>
      </c>
      <c r="L24" s="1" t="n">
        <f aca="false">L21-L$22</f>
        <v>-0.05328</v>
      </c>
      <c r="M24" s="1" t="n">
        <f aca="false">M21-M$22</f>
        <v>0.05111</v>
      </c>
      <c r="N24" s="1" t="n">
        <f aca="false">N21-N$22</f>
        <v>0.0898500000000002</v>
      </c>
      <c r="O24" s="1" t="n">
        <f aca="false">O21-O$22</f>
        <v>-0.0405200000000003</v>
      </c>
      <c r="P24" s="1" t="n">
        <f aca="false">P21-P$22</f>
        <v>0.0581100000000001</v>
      </c>
      <c r="Q24" s="1" t="n">
        <f aca="false">Q21-Q$22</f>
        <v>0.1186</v>
      </c>
      <c r="R24" s="1" t="n">
        <f aca="false">R21-R$22</f>
        <v>-0.0681099999999999</v>
      </c>
      <c r="S24" s="1" t="n">
        <f aca="false">S21-S$22</f>
        <v>-0.0343999999999998</v>
      </c>
      <c r="T24" s="1" t="n">
        <f aca="false">T21-T$22</f>
        <v>-0.10148</v>
      </c>
      <c r="U24" s="1" t="n">
        <f aca="false">SUM(B24:T24)</f>
        <v>0.878139999999999</v>
      </c>
      <c r="V24" s="1" t="n">
        <f aca="false">AVERAGE(B24:T24)</f>
        <v>0.0462178947368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